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36978"/>
        <c:axId val="16190795"/>
      </c:scatterChart>
      <c:valAx>
        <c:axId val="20369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795"/>
        <c:crossBetween val="midCat"/>
      </c:valAx>
      <c:valAx>
        <c:axId val="161907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188178"/>
        <c:axId val="55023502"/>
      </c:scatterChart>
      <c:valAx>
        <c:axId val="9318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502"/>
        <c:crossesAt val="0"/>
        <c:crossBetween val="midCat"/>
      </c:valAx>
      <c:valAx>
        <c:axId val="5502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