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05383"/>
        <c:axId val="67126437"/>
      </c:scatterChart>
      <c:valAx>
        <c:axId val="63005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437"/>
        <c:crossBetween val="midCat"/>
      </c:valAx>
      <c:valAx>
        <c:axId val="67126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91026"/>
        <c:axId val="78939663"/>
      </c:scatterChart>
      <c:valAx>
        <c:axId val="2769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663"/>
        <c:crossesAt val="0"/>
        <c:crossBetween val="midCat"/>
      </c:valAx>
      <c:valAx>
        <c:axId val="789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