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0472"/>
        <c:axId val="97563240"/>
      </c:scatterChart>
      <c:valAx>
        <c:axId val="524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240"/>
        <c:crossesAt val="0"/>
        <c:crossBetween val="midCat"/>
      </c:valAx>
      <c:valAx>
        <c:axId val="975632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40717"/>
        <c:axId val="61589002"/>
      </c:scatterChart>
      <c:valAx>
        <c:axId val="6594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02"/>
        <c:crossesAt val="0"/>
        <c:crossBetween val="midCat"/>
      </c:valAx>
      <c:valAx>
        <c:axId val="61589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717523"/>
        <c:axId val="88429903"/>
      </c:scatterChart>
      <c:valAx>
        <c:axId val="89717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03"/>
        <c:crossesAt val="0"/>
        <c:crossBetween val="midCat"/>
        <c:majorUnit val="10"/>
      </c:valAx>
      <c:valAx>
        <c:axId val="88429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56641"/>
        <c:axId val="21212098"/>
      </c:scatterChart>
      <c:valAx>
        <c:axId val="56156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98"/>
        <c:crossesAt val="0"/>
        <c:crossBetween val="midCat"/>
      </c:valAx>
      <c:valAx>
        <c:axId val="21212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27449"/>
        <c:axId val="14261795"/>
      </c:scatterChart>
      <c:valAx>
        <c:axId val="89827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95"/>
        <c:crossesAt val="0"/>
        <c:crossBetween val="midCat"/>
      </c:valAx>
      <c:valAx>
        <c:axId val="14261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