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19171"/>
        <c:axId val="75749802"/>
      </c:lineChart>
      <c:catAx>
        <c:axId val="50319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749802"/>
        <c:crossesAt val="0"/>
        <c:auto val="1"/>
        <c:lblAlgn val="ctr"/>
        <c:lblOffset val="100"/>
        <c:noMultiLvlLbl val="0"/>
      </c:catAx>
      <c:valAx>
        <c:axId val="75749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319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57462"/>
        <c:axId val="24303943"/>
      </c:lineChart>
      <c:catAx>
        <c:axId val="24957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303943"/>
        <c:crossesAt val="0"/>
        <c:auto val="1"/>
        <c:lblAlgn val="ctr"/>
        <c:lblOffset val="100"/>
        <c:noMultiLvlLbl val="0"/>
      </c:catAx>
      <c:valAx>
        <c:axId val="24303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957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