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70256"/>
        <c:axId val="12869201"/>
      </c:scatterChart>
      <c:valAx>
        <c:axId val="7447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69201"/>
        <c:crossesAt val="0"/>
        <c:crossBetween val="midCat"/>
      </c:valAx>
      <c:valAx>
        <c:axId val="1286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7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