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676293"/>
        <c:axId val="47319987"/>
      </c:scatterChart>
      <c:valAx>
        <c:axId val="84676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319987"/>
        <c:crossesAt val="0"/>
        <c:crossBetween val="midCat"/>
      </c:valAx>
      <c:valAx>
        <c:axId val="473199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6762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