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11265"/>
        <c:axId val="33125564"/>
      </c:scatterChart>
      <c:valAx>
        <c:axId val="31711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564"/>
        <c:crossBetween val="midCat"/>
      </c:valAx>
      <c:valAx>
        <c:axId val="33125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1084"/>
        <c:axId val="79215162"/>
      </c:scatterChart>
      <c:valAx>
        <c:axId val="484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162"/>
        <c:crossesAt val="0"/>
        <c:crossBetween val="midCat"/>
      </c:valAx>
      <c:valAx>
        <c:axId val="792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