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45877"/>
        <c:axId val="90747941"/>
      </c:scatterChart>
      <c:valAx>
        <c:axId val="19145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941"/>
        <c:crossBetween val="midCat"/>
      </c:valAx>
      <c:valAx>
        <c:axId val="90747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19145"/>
        <c:axId val="84124863"/>
      </c:scatterChart>
      <c:valAx>
        <c:axId val="6061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863"/>
        <c:crossesAt val="0"/>
        <c:crossBetween val="midCat"/>
      </c:valAx>
      <c:valAx>
        <c:axId val="841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