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319586"/>
        <c:axId val="86967351"/>
      </c:scatterChart>
      <c:valAx>
        <c:axId val="1231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351"/>
        <c:crossesAt val="0"/>
        <c:crossBetween val="midCat"/>
      </c:valAx>
      <c:valAx>
        <c:axId val="869673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5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355923"/>
        <c:axId val="71022408"/>
      </c:scatterChart>
      <c:valAx>
        <c:axId val="2235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408"/>
        <c:crossesAt val="0"/>
        <c:crossBetween val="midCat"/>
      </c:valAx>
      <c:valAx>
        <c:axId val="710224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129143"/>
        <c:axId val="90215590"/>
      </c:scatterChart>
      <c:valAx>
        <c:axId val="991291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590"/>
        <c:crossesAt val="0"/>
        <c:crossBetween val="midCat"/>
        <c:majorUnit val="10"/>
      </c:valAx>
      <c:valAx>
        <c:axId val="902155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993808"/>
        <c:axId val="10502328"/>
      </c:scatterChart>
      <c:valAx>
        <c:axId val="349938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328"/>
        <c:crossesAt val="0"/>
        <c:crossBetween val="midCat"/>
      </c:valAx>
      <c:valAx>
        <c:axId val="105023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683379"/>
        <c:axId val="95542115"/>
      </c:scatterChart>
      <c:valAx>
        <c:axId val="836833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115"/>
        <c:crossesAt val="0"/>
        <c:crossBetween val="midCat"/>
      </c:valAx>
      <c:valAx>
        <c:axId val="955421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