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52916"/>
        <c:axId val="90291282"/>
      </c:barChart>
      <c:catAx>
        <c:axId val="43152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1282"/>
        <c:auto val="1"/>
        <c:lblAlgn val="ctr"/>
        <c:lblOffset val="100"/>
        <c:noMultiLvlLbl val="0"/>
      </c:catAx>
      <c:valAx>
        <c:axId val="90291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52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56748"/>
        <c:axId val="81105834"/>
      </c:scatterChart>
      <c:valAx>
        <c:axId val="862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834"/>
        <c:crossesAt val="0"/>
        <c:crossBetween val="midCat"/>
      </c:valAx>
      <c:valAx>
        <c:axId val="811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