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169316"/>
        <c:axId val="25034423"/>
      </c:scatterChart>
      <c:valAx>
        <c:axId val="9516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4423"/>
        <c:crossesAt val="0"/>
        <c:crossBetween val="midCat"/>
      </c:valAx>
      <c:valAx>
        <c:axId val="2503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