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9341156"/>
        <c:axId val="44991817"/>
      </c:barChart>
      <c:catAx>
        <c:axId val="6934115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991817"/>
        <c:crossesAt val="0"/>
        <c:auto val="1"/>
        <c:lblAlgn val="ctr"/>
        <c:lblOffset val="100"/>
        <c:noMultiLvlLbl val="0"/>
      </c:catAx>
      <c:valAx>
        <c:axId val="44991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34115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68426212"/>
        <c:axId val="38211338"/>
      </c:barChart>
      <c:catAx>
        <c:axId val="684262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211338"/>
        <c:crossesAt val="0"/>
        <c:auto val="1"/>
        <c:lblAlgn val="ctr"/>
        <c:lblOffset val="100"/>
        <c:noMultiLvlLbl val="0"/>
      </c:catAx>
      <c:valAx>
        <c:axId val="3821133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4262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