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901723"/>
        <c:axId val="36261891"/>
      </c:scatterChart>
      <c:valAx>
        <c:axId val="259017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1891"/>
        <c:crossesAt val="0"/>
        <c:crossBetween val="midCat"/>
      </c:valAx>
      <c:valAx>
        <c:axId val="362618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17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