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77411"/>
        <c:axId val="12615871"/>
      </c:barChart>
      <c:catAx>
        <c:axId val="60477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5871"/>
        <c:crossesAt val="0"/>
        <c:auto val="1"/>
        <c:lblAlgn val="ctr"/>
        <c:lblOffset val="100"/>
        <c:noMultiLvlLbl val="0"/>
      </c:catAx>
      <c:valAx>
        <c:axId val="1261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7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65027"/>
        <c:axId val="69447338"/>
      </c:barChart>
      <c:catAx>
        <c:axId val="85365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7338"/>
        <c:crossesAt val="0"/>
        <c:auto val="1"/>
        <c:lblAlgn val="ctr"/>
        <c:lblOffset val="100"/>
        <c:noMultiLvlLbl val="0"/>
      </c:catAx>
      <c:valAx>
        <c:axId val="6944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5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