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59952"/>
        <c:axId val="52465465"/>
      </c:barChart>
      <c:catAx>
        <c:axId val="2905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5465"/>
        <c:crossesAt val="0"/>
        <c:auto val="1"/>
        <c:lblAlgn val="ctr"/>
        <c:lblOffset val="100"/>
        <c:noMultiLvlLbl val="0"/>
      </c:catAx>
      <c:valAx>
        <c:axId val="5246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9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06723"/>
        <c:axId val="46133154"/>
      </c:barChart>
      <c:catAx>
        <c:axId val="4970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3154"/>
        <c:crossesAt val="0"/>
        <c:auto val="1"/>
        <c:lblAlgn val="ctr"/>
        <c:lblOffset val="100"/>
        <c:noMultiLvlLbl val="0"/>
      </c:catAx>
      <c:valAx>
        <c:axId val="4613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6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