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313882"/>
        <c:axId val="7141397"/>
      </c:barChart>
      <c:catAx>
        <c:axId val="93313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41397"/>
        <c:crossesAt val="0"/>
        <c:auto val="1"/>
        <c:lblAlgn val="ctr"/>
        <c:lblOffset val="100"/>
        <c:noMultiLvlLbl val="0"/>
      </c:catAx>
      <c:valAx>
        <c:axId val="71413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3138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450241"/>
        <c:axId val="70045818"/>
      </c:barChart>
      <c:catAx>
        <c:axId val="26450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045818"/>
        <c:crossesAt val="0"/>
        <c:auto val="1"/>
        <c:lblAlgn val="ctr"/>
        <c:lblOffset val="100"/>
        <c:noMultiLvlLbl val="0"/>
      </c:catAx>
      <c:valAx>
        <c:axId val="700458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4502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