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86382"/>
        <c:axId val="46006688"/>
      </c:lineChart>
      <c:catAx>
        <c:axId val="16986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6688"/>
        <c:crossesAt val="0"/>
        <c:auto val="1"/>
        <c:lblAlgn val="ctr"/>
        <c:lblOffset val="100"/>
        <c:noMultiLvlLbl val="0"/>
      </c:catAx>
      <c:valAx>
        <c:axId val="4600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3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46797"/>
        <c:axId val="93176249"/>
      </c:lineChart>
      <c:catAx>
        <c:axId val="85346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249"/>
        <c:crossesAt val="0"/>
        <c:auto val="1"/>
        <c:lblAlgn val="ctr"/>
        <c:lblOffset val="100"/>
        <c:noMultiLvlLbl val="0"/>
      </c:catAx>
      <c:valAx>
        <c:axId val="9317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7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722287"/>
        <c:axId val="52691768"/>
      </c:lineChart>
      <c:catAx>
        <c:axId val="84722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768"/>
        <c:crossesAt val="0"/>
        <c:auto val="1"/>
        <c:lblAlgn val="ctr"/>
        <c:lblOffset val="100"/>
        <c:noMultiLvlLbl val="0"/>
      </c:catAx>
      <c:valAx>
        <c:axId val="526917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22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099815"/>
        <c:axId val="17118642"/>
      </c:scatterChart>
      <c:valAx>
        <c:axId val="21099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8642"/>
        <c:crossesAt val="0"/>
        <c:crossBetween val="midCat"/>
      </c:valAx>
      <c:valAx>
        <c:axId val="171186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98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782063"/>
        <c:axId val="55691406"/>
      </c:scatterChart>
      <c:valAx>
        <c:axId val="93782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1406"/>
        <c:crossesAt val="0"/>
        <c:crossBetween val="midCat"/>
      </c:valAx>
      <c:valAx>
        <c:axId val="5569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0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