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0847"/>
        <c:axId val="57872686"/>
      </c:lineChart>
      <c:catAx>
        <c:axId val="1672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686"/>
        <c:crossesAt val="0"/>
        <c:auto val="1"/>
        <c:lblAlgn val="ctr"/>
        <c:lblOffset val="100"/>
        <c:noMultiLvlLbl val="0"/>
      </c:catAx>
      <c:valAx>
        <c:axId val="578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2757"/>
        <c:axId val="96629567"/>
      </c:lineChart>
      <c:catAx>
        <c:axId val="3899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567"/>
        <c:crossesAt val="0"/>
        <c:auto val="1"/>
        <c:lblAlgn val="ctr"/>
        <c:lblOffset val="100"/>
        <c:noMultiLvlLbl val="0"/>
      </c:catAx>
      <c:valAx>
        <c:axId val="966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3609"/>
        <c:axId val="97539920"/>
      </c:lineChart>
      <c:catAx>
        <c:axId val="719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920"/>
        <c:crossesAt val="0"/>
        <c:auto val="1"/>
        <c:lblAlgn val="ctr"/>
        <c:lblOffset val="100"/>
        <c:noMultiLvlLbl val="0"/>
      </c:catAx>
      <c:valAx>
        <c:axId val="97539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48963"/>
        <c:axId val="76740405"/>
      </c:scatterChart>
      <c:valAx>
        <c:axId val="5594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05"/>
        <c:crossesAt val="0"/>
        <c:crossBetween val="midCat"/>
      </c:valAx>
      <c:valAx>
        <c:axId val="76740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26195"/>
        <c:axId val="49029512"/>
      </c:scatterChart>
      <c:valAx>
        <c:axId val="6452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12"/>
        <c:crossesAt val="0"/>
        <c:crossBetween val="midCat"/>
      </c:valAx>
      <c:valAx>
        <c:axId val="490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