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606"/>
        <c:axId val="85412819"/>
      </c:lineChart>
      <c:catAx>
        <c:axId val="8560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819"/>
        <c:crossesAt val="0"/>
        <c:auto val="1"/>
        <c:lblAlgn val="ctr"/>
        <c:lblOffset val="100"/>
        <c:noMultiLvlLbl val="0"/>
      </c:catAx>
      <c:valAx>
        <c:axId val="8541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96376"/>
        <c:axId val="72024379"/>
      </c:lineChart>
      <c:catAx>
        <c:axId val="84596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379"/>
        <c:crossesAt val="0"/>
        <c:auto val="1"/>
        <c:lblAlgn val="ctr"/>
        <c:lblOffset val="100"/>
        <c:noMultiLvlLbl val="0"/>
      </c:catAx>
      <c:valAx>
        <c:axId val="7202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922216"/>
        <c:axId val="20981260"/>
      </c:lineChart>
      <c:catAx>
        <c:axId val="78922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260"/>
        <c:crossesAt val="0"/>
        <c:auto val="1"/>
        <c:lblAlgn val="ctr"/>
        <c:lblOffset val="100"/>
        <c:noMultiLvlLbl val="0"/>
      </c:catAx>
      <c:valAx>
        <c:axId val="209812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667185"/>
        <c:axId val="71321001"/>
      </c:scatterChart>
      <c:valAx>
        <c:axId val="68667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001"/>
        <c:crossesAt val="0"/>
        <c:crossBetween val="midCat"/>
      </c:valAx>
      <c:valAx>
        <c:axId val="71321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1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756385"/>
        <c:axId val="69739489"/>
      </c:scatterChart>
      <c:valAx>
        <c:axId val="47756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489"/>
        <c:crossesAt val="0"/>
        <c:crossBetween val="midCat"/>
      </c:valAx>
      <c:valAx>
        <c:axId val="6973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3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