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9936"/>
        <c:axId val="43738913"/>
      </c:lineChart>
      <c:catAx>
        <c:axId val="5416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913"/>
        <c:crossesAt val="0"/>
        <c:auto val="1"/>
        <c:lblAlgn val="ctr"/>
        <c:lblOffset val="100"/>
        <c:noMultiLvlLbl val="0"/>
      </c:catAx>
      <c:valAx>
        <c:axId val="437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1164"/>
        <c:axId val="90242166"/>
      </c:lineChart>
      <c:catAx>
        <c:axId val="5059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66"/>
        <c:crossesAt val="0"/>
        <c:auto val="1"/>
        <c:lblAlgn val="ctr"/>
        <c:lblOffset val="100"/>
        <c:noMultiLvlLbl val="0"/>
      </c:catAx>
      <c:valAx>
        <c:axId val="902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60896"/>
        <c:axId val="56414333"/>
      </c:lineChart>
      <c:catAx>
        <c:axId val="75960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333"/>
        <c:crossesAt val="0"/>
        <c:auto val="1"/>
        <c:lblAlgn val="ctr"/>
        <c:lblOffset val="100"/>
        <c:noMultiLvlLbl val="0"/>
      </c:catAx>
      <c:valAx>
        <c:axId val="56414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80344"/>
        <c:axId val="77167396"/>
      </c:scatterChart>
      <c:valAx>
        <c:axId val="5618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396"/>
        <c:crossesAt val="0"/>
        <c:crossBetween val="midCat"/>
      </c:valAx>
      <c:valAx>
        <c:axId val="771673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3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680295"/>
        <c:axId val="57397798"/>
      </c:scatterChart>
      <c:valAx>
        <c:axId val="23680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798"/>
        <c:crossesAt val="0"/>
        <c:crossBetween val="midCat"/>
      </c:valAx>
      <c:valAx>
        <c:axId val="573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2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