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0195366"/>
        <c:axId val="92158614"/>
      </c:barChart>
      <c:catAx>
        <c:axId val="401953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2158614"/>
        <c:crossesAt val="0"/>
        <c:auto val="1"/>
        <c:lblAlgn val="ctr"/>
        <c:lblOffset val="100"/>
        <c:noMultiLvlLbl val="0"/>
      </c:catAx>
      <c:valAx>
        <c:axId val="9215861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019536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7992270"/>
        <c:axId val="87383603"/>
      </c:barChart>
      <c:catAx>
        <c:axId val="6799227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7383603"/>
        <c:crossesAt val="0"/>
        <c:auto val="1"/>
        <c:lblAlgn val="ctr"/>
        <c:lblOffset val="100"/>
        <c:noMultiLvlLbl val="0"/>
      </c:catAx>
      <c:valAx>
        <c:axId val="8738360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799227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