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57018"/>
        <c:axId val="69574452"/>
      </c:scatterChart>
      <c:valAx>
        <c:axId val="79657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452"/>
        <c:crossesAt val="0"/>
        <c:crossBetween val="midCat"/>
      </c:valAx>
      <c:valAx>
        <c:axId val="6957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3452"/>
        <c:axId val="68212532"/>
      </c:scatterChart>
      <c:valAx>
        <c:axId val="12903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532"/>
        <c:crossesAt val="0"/>
        <c:crossBetween val="midCat"/>
      </c:valAx>
      <c:valAx>
        <c:axId val="6821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8633"/>
        <c:axId val="32541736"/>
      </c:scatterChart>
      <c:valAx>
        <c:axId val="60938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36"/>
        <c:crossesAt val="0"/>
        <c:crossBetween val="midCat"/>
      </c:valAx>
      <c:valAx>
        <c:axId val="3254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89780"/>
        <c:axId val="76286017"/>
      </c:scatterChart>
      <c:valAx>
        <c:axId val="89189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17"/>
        <c:crossesAt val="0"/>
        <c:crossBetween val="midCat"/>
      </c:valAx>
      <c:valAx>
        <c:axId val="7628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3339"/>
        <c:axId val="64458068"/>
      </c:scatterChart>
      <c:valAx>
        <c:axId val="25823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068"/>
        <c:crossesAt val="0"/>
        <c:crossBetween val="midCat"/>
      </c:valAx>
      <c:valAx>
        <c:axId val="6445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4049"/>
        <c:axId val="96868458"/>
      </c:scatterChart>
      <c:valAx>
        <c:axId val="60174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458"/>
        <c:crossesAt val="0"/>
        <c:crossBetween val="midCat"/>
      </c:valAx>
      <c:valAx>
        <c:axId val="9686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3332"/>
        <c:axId val="988482"/>
      </c:scatterChart>
      <c:valAx>
        <c:axId val="10923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2"/>
        <c:crossesAt val="0"/>
        <c:crossBetween val="midCat"/>
      </c:valAx>
      <c:valAx>
        <c:axId val="98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4767"/>
        <c:axId val="96308245"/>
      </c:scatterChart>
      <c:valAx>
        <c:axId val="79144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45"/>
        <c:crossesAt val="0"/>
        <c:crossBetween val="midCat"/>
      </c:valAx>
      <c:valAx>
        <c:axId val="9630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678"/>
        <c:axId val="87481983"/>
      </c:scatterChart>
      <c:valAx>
        <c:axId val="26196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983"/>
        <c:crossesAt val="0"/>
        <c:crossBetween val="midCat"/>
      </c:valAx>
      <c:valAx>
        <c:axId val="8748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869"/>
        <c:axId val="98103624"/>
      </c:scatterChart>
      <c:valAx>
        <c:axId val="39368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24"/>
        <c:crossesAt val="0"/>
        <c:crossBetween val="midCat"/>
      </c:valAx>
      <c:valAx>
        <c:axId val="98103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9134"/>
        <c:axId val="4974148"/>
      </c:scatterChart>
      <c:valAx>
        <c:axId val="76609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8"/>
        <c:crossesAt val="0"/>
        <c:crossBetween val="midCat"/>
      </c:valAx>
      <c:valAx>
        <c:axId val="497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306643"/>
        <c:axId val="16777489"/>
      </c:scatterChart>
      <c:valAx>
        <c:axId val="24306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89"/>
        <c:crossesAt val="0"/>
        <c:crossBetween val="midCat"/>
      </c:valAx>
      <c:valAx>
        <c:axId val="1677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