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894174"/>
        <c:axId val="5376394"/>
      </c:scatterChart>
      <c:valAx>
        <c:axId val="128941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94"/>
        <c:crossesAt val="0"/>
        <c:crossBetween val="midCat"/>
      </c:valAx>
      <c:valAx>
        <c:axId val="537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5187"/>
        <c:axId val="78073853"/>
      </c:scatterChart>
      <c:valAx>
        <c:axId val="332651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853"/>
        <c:crossesAt val="0"/>
        <c:crossBetween val="midCat"/>
      </c:valAx>
      <c:valAx>
        <c:axId val="7807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45960"/>
        <c:axId val="54227769"/>
      </c:scatterChart>
      <c:valAx>
        <c:axId val="207459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769"/>
        <c:crossesAt val="0"/>
        <c:crossBetween val="midCat"/>
      </c:valAx>
      <c:valAx>
        <c:axId val="5422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88485"/>
        <c:axId val="74707895"/>
      </c:scatterChart>
      <c:valAx>
        <c:axId val="23388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95"/>
        <c:crossesAt val="0"/>
        <c:crossBetween val="midCat"/>
      </c:valAx>
      <c:valAx>
        <c:axId val="74707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21215"/>
        <c:axId val="95673265"/>
      </c:scatterChart>
      <c:valAx>
        <c:axId val="56321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265"/>
        <c:crossesAt val="0"/>
        <c:crossBetween val="midCat"/>
      </c:valAx>
      <c:valAx>
        <c:axId val="9567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9032"/>
        <c:axId val="82270135"/>
      </c:scatterChart>
      <c:valAx>
        <c:axId val="222090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135"/>
        <c:crossesAt val="0"/>
        <c:crossBetween val="midCat"/>
      </c:valAx>
      <c:valAx>
        <c:axId val="8227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53156"/>
        <c:axId val="83803746"/>
      </c:scatterChart>
      <c:valAx>
        <c:axId val="47953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746"/>
        <c:crossesAt val="0"/>
        <c:crossBetween val="midCat"/>
      </c:valAx>
      <c:valAx>
        <c:axId val="8380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7299"/>
        <c:axId val="30133867"/>
      </c:scatterChart>
      <c:valAx>
        <c:axId val="47247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867"/>
        <c:crossesAt val="0"/>
        <c:crossBetween val="midCat"/>
      </c:valAx>
      <c:valAx>
        <c:axId val="3013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1696"/>
        <c:axId val="69852822"/>
      </c:scatterChart>
      <c:valAx>
        <c:axId val="88781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822"/>
        <c:crossesAt val="0"/>
        <c:crossBetween val="midCat"/>
      </c:valAx>
      <c:valAx>
        <c:axId val="69852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6487"/>
        <c:axId val="9147290"/>
      </c:scatterChart>
      <c:valAx>
        <c:axId val="373164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90"/>
        <c:crossesAt val="0"/>
        <c:crossBetween val="midCat"/>
      </c:valAx>
      <c:valAx>
        <c:axId val="914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9897"/>
        <c:axId val="43844425"/>
      </c:scatterChart>
      <c:valAx>
        <c:axId val="388898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25"/>
        <c:crossesAt val="0"/>
        <c:crossBetween val="midCat"/>
      </c:valAx>
      <c:valAx>
        <c:axId val="43844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639464"/>
        <c:axId val="40518361"/>
      </c:scatterChart>
      <c:valAx>
        <c:axId val="53639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361"/>
        <c:crossesAt val="0"/>
        <c:crossBetween val="midCat"/>
      </c:valAx>
      <c:valAx>
        <c:axId val="4051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