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427901"/>
        <c:axId val="46552327"/>
      </c:scatterChart>
      <c:valAx>
        <c:axId val="244279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327"/>
        <c:crossesAt val="0"/>
        <c:crossBetween val="midCat"/>
      </c:valAx>
      <c:valAx>
        <c:axId val="46552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7621"/>
        <c:axId val="53306472"/>
      </c:scatterChart>
      <c:valAx>
        <c:axId val="27976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472"/>
        <c:crossesAt val="0"/>
        <c:crossBetween val="midCat"/>
      </c:valAx>
      <c:valAx>
        <c:axId val="53306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08972"/>
        <c:axId val="21310383"/>
      </c:scatterChart>
      <c:valAx>
        <c:axId val="424089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383"/>
        <c:crossesAt val="0"/>
        <c:crossBetween val="midCat"/>
      </c:valAx>
      <c:valAx>
        <c:axId val="21310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43517"/>
        <c:axId val="50650764"/>
      </c:scatterChart>
      <c:valAx>
        <c:axId val="789435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764"/>
        <c:crossesAt val="0"/>
        <c:crossBetween val="midCat"/>
      </c:valAx>
      <c:valAx>
        <c:axId val="50650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84404"/>
        <c:axId val="31047443"/>
      </c:scatterChart>
      <c:valAx>
        <c:axId val="637844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443"/>
        <c:crossesAt val="0"/>
        <c:crossBetween val="midCat"/>
      </c:valAx>
      <c:valAx>
        <c:axId val="31047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64392"/>
        <c:axId val="84616025"/>
      </c:scatterChart>
      <c:valAx>
        <c:axId val="224643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025"/>
        <c:crossesAt val="0"/>
        <c:crossBetween val="midCat"/>
      </c:valAx>
      <c:valAx>
        <c:axId val="84616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24141"/>
        <c:axId val="27928913"/>
      </c:scatterChart>
      <c:valAx>
        <c:axId val="148241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913"/>
        <c:crossesAt val="0"/>
        <c:crossBetween val="midCat"/>
      </c:valAx>
      <c:valAx>
        <c:axId val="27928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03006"/>
        <c:axId val="811334"/>
      </c:scatterChart>
      <c:valAx>
        <c:axId val="433030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4"/>
        <c:crossesAt val="0"/>
        <c:crossBetween val="midCat"/>
      </c:valAx>
      <c:valAx>
        <c:axId val="811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07945"/>
        <c:axId val="52036095"/>
      </c:scatterChart>
      <c:valAx>
        <c:axId val="589079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095"/>
        <c:crossesAt val="0"/>
        <c:crossBetween val="midCat"/>
      </c:valAx>
      <c:valAx>
        <c:axId val="52036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00520"/>
        <c:axId val="75547072"/>
      </c:scatterChart>
      <c:valAx>
        <c:axId val="462005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072"/>
        <c:crossesAt val="0"/>
        <c:crossBetween val="midCat"/>
      </c:valAx>
      <c:valAx>
        <c:axId val="75547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367"/>
        <c:axId val="10356987"/>
      </c:scatterChart>
      <c:valAx>
        <c:axId val="4063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987"/>
        <c:crossesAt val="0"/>
        <c:crossBetween val="midCat"/>
      </c:valAx>
      <c:valAx>
        <c:axId val="10356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526196"/>
        <c:axId val="7255114"/>
      </c:scatterChart>
      <c:valAx>
        <c:axId val="775261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14"/>
        <c:crossesAt val="0"/>
        <c:crossBetween val="midCat"/>
      </c:valAx>
      <c:valAx>
        <c:axId val="7255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