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1101"/>
        <c:axId val="22018617"/>
      </c:barChart>
      <c:catAx>
        <c:axId val="205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17"/>
        <c:auto val="1"/>
        <c:lblAlgn val="ctr"/>
        <c:lblOffset val="100"/>
        <c:noMultiLvlLbl val="0"/>
      </c:catAx>
      <c:valAx>
        <c:axId val="220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43218"/>
        <c:axId val="30197581"/>
      </c:barChart>
      <c:catAx>
        <c:axId val="815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581"/>
        <c:auto val="1"/>
        <c:lblAlgn val="ctr"/>
        <c:lblOffset val="100"/>
        <c:noMultiLvlLbl val="0"/>
      </c:catAx>
      <c:valAx>
        <c:axId val="301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7958"/>
        <c:axId val="807621"/>
      </c:barChart>
      <c:catAx>
        <c:axId val="770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"/>
        <c:auto val="1"/>
        <c:lblAlgn val="ctr"/>
        <c:lblOffset val="100"/>
        <c:noMultiLvlLbl val="0"/>
      </c:catAx>
      <c:valAx>
        <c:axId val="8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59408"/>
        <c:axId val="72528928"/>
      </c:barChart>
      <c:catAx>
        <c:axId val="128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28"/>
        <c:auto val="1"/>
        <c:lblAlgn val="ctr"/>
        <c:lblOffset val="100"/>
        <c:noMultiLvlLbl val="0"/>
      </c:catAx>
      <c:valAx>
        <c:axId val="725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2958"/>
        <c:axId val="97377473"/>
      </c:barChart>
      <c:catAx>
        <c:axId val="92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473"/>
        <c:auto val="1"/>
        <c:lblAlgn val="ctr"/>
        <c:lblOffset val="100"/>
        <c:noMultiLvlLbl val="0"/>
      </c:catAx>
      <c:valAx>
        <c:axId val="973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3931"/>
        <c:axId val="3701576"/>
      </c:barChart>
      <c:catAx>
        <c:axId val="509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76"/>
        <c:auto val="1"/>
        <c:lblAlgn val="ctr"/>
        <c:lblOffset val="100"/>
        <c:noMultiLvlLbl val="0"/>
      </c:catAx>
      <c:valAx>
        <c:axId val="37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9431"/>
        <c:axId val="19209263"/>
      </c:barChart>
      <c:catAx>
        <c:axId val="340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63"/>
        <c:auto val="1"/>
        <c:lblAlgn val="ctr"/>
        <c:lblOffset val="100"/>
        <c:noMultiLvlLbl val="0"/>
      </c:catAx>
      <c:valAx>
        <c:axId val="192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2943"/>
        <c:axId val="16836296"/>
      </c:barChart>
      <c:catAx>
        <c:axId val="5182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96"/>
        <c:auto val="1"/>
        <c:lblAlgn val="ctr"/>
        <c:lblOffset val="100"/>
        <c:noMultiLvlLbl val="0"/>
      </c:catAx>
      <c:valAx>
        <c:axId val="168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5508"/>
        <c:axId val="52885423"/>
      </c:barChart>
      <c:catAx>
        <c:axId val="99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423"/>
        <c:auto val="1"/>
        <c:lblAlgn val="ctr"/>
        <c:lblOffset val="100"/>
        <c:noMultiLvlLbl val="0"/>
      </c:catAx>
      <c:valAx>
        <c:axId val="528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26670"/>
        <c:axId val="94060316"/>
      </c:barChart>
      <c:catAx>
        <c:axId val="569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16"/>
        <c:auto val="1"/>
        <c:lblAlgn val="ctr"/>
        <c:lblOffset val="100"/>
        <c:noMultiLvlLbl val="0"/>
      </c:catAx>
      <c:valAx>
        <c:axId val="940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7850"/>
        <c:axId val="81990440"/>
      </c:barChart>
      <c:catAx>
        <c:axId val="115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440"/>
        <c:auto val="1"/>
        <c:lblAlgn val="ctr"/>
        <c:lblOffset val="100"/>
        <c:noMultiLvlLbl val="0"/>
      </c:catAx>
      <c:valAx>
        <c:axId val="819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7584"/>
        <c:axId val="22725169"/>
      </c:barChart>
      <c:catAx>
        <c:axId val="749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69"/>
        <c:auto val="1"/>
        <c:lblAlgn val="ctr"/>
        <c:lblOffset val="100"/>
        <c:noMultiLvlLbl val="0"/>
      </c:catAx>
      <c:valAx>
        <c:axId val="227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12734"/>
        <c:axId val="2346666"/>
      </c:barChart>
      <c:catAx>
        <c:axId val="722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6"/>
        <c:auto val="1"/>
        <c:lblAlgn val="ctr"/>
        <c:lblOffset val="100"/>
        <c:noMultiLvlLbl val="0"/>
      </c:catAx>
      <c:valAx>
        <c:axId val="23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47305"/>
        <c:axId val="91840357"/>
      </c:barChart>
      <c:catAx>
        <c:axId val="692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357"/>
        <c:auto val="1"/>
        <c:lblAlgn val="ctr"/>
        <c:lblOffset val="100"/>
        <c:noMultiLvlLbl val="0"/>
      </c:catAx>
      <c:valAx>
        <c:axId val="918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9843"/>
        <c:axId val="48698151"/>
      </c:barChart>
      <c:catAx>
        <c:axId val="767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51"/>
        <c:auto val="1"/>
        <c:lblAlgn val="ctr"/>
        <c:lblOffset val="100"/>
        <c:noMultiLvlLbl val="0"/>
      </c:catAx>
      <c:valAx>
        <c:axId val="486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86104"/>
        <c:axId val="43587610"/>
      </c:barChart>
      <c:catAx>
        <c:axId val="842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610"/>
        <c:auto val="1"/>
        <c:lblAlgn val="ctr"/>
        <c:lblOffset val="100"/>
        <c:noMultiLvlLbl val="0"/>
      </c:catAx>
      <c:valAx>
        <c:axId val="435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95109"/>
        <c:axId val="38169959"/>
      </c:barChart>
      <c:catAx>
        <c:axId val="362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59"/>
        <c:auto val="1"/>
        <c:lblAlgn val="ctr"/>
        <c:lblOffset val="100"/>
        <c:noMultiLvlLbl val="0"/>
      </c:catAx>
      <c:valAx>
        <c:axId val="381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8667"/>
        <c:axId val="90110919"/>
      </c:barChart>
      <c:catAx>
        <c:axId val="545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919"/>
        <c:auto val="1"/>
        <c:lblAlgn val="ctr"/>
        <c:lblOffset val="100"/>
        <c:noMultiLvlLbl val="0"/>
      </c:catAx>
      <c:valAx>
        <c:axId val="901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