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6486"/>
        <c:axId val="48484057"/>
      </c:scatterChart>
      <c:valAx>
        <c:axId val="1343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057"/>
        <c:crossesAt val="0"/>
        <c:crossBetween val="midCat"/>
      </c:valAx>
      <c:valAx>
        <c:axId val="4848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3574"/>
        <c:axId val="94532588"/>
      </c:scatterChart>
      <c:valAx>
        <c:axId val="7194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88"/>
        <c:crossesAt val="0"/>
        <c:crossBetween val="midCat"/>
      </c:valAx>
      <c:valAx>
        <c:axId val="9453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2752"/>
        <c:axId val="53385128"/>
      </c:scatterChart>
      <c:valAx>
        <c:axId val="1480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28"/>
        <c:crossesAt val="0"/>
        <c:crossBetween val="midCat"/>
      </c:valAx>
      <c:valAx>
        <c:axId val="5338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3922"/>
        <c:axId val="30040019"/>
      </c:scatterChart>
      <c:valAx>
        <c:axId val="6231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019"/>
        <c:crossesAt val="0"/>
        <c:crossBetween val="midCat"/>
      </c:valAx>
      <c:valAx>
        <c:axId val="3004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