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222658"/>
        <c:axId val="60047119"/>
      </c:barChart>
      <c:catAx>
        <c:axId val="2722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47119"/>
        <c:crossesAt val="0"/>
        <c:auto val="1"/>
        <c:lblAlgn val="ctr"/>
        <c:lblOffset val="100"/>
        <c:noMultiLvlLbl val="0"/>
      </c:catAx>
      <c:valAx>
        <c:axId val="600471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22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518626"/>
        <c:axId val="78887802"/>
      </c:barChart>
      <c:catAx>
        <c:axId val="1751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87802"/>
        <c:crossesAt val="0"/>
        <c:auto val="1"/>
        <c:lblAlgn val="ctr"/>
        <c:lblOffset val="100"/>
        <c:noMultiLvlLbl val="0"/>
      </c:catAx>
      <c:valAx>
        <c:axId val="78887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18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410882"/>
        <c:axId val="27094523"/>
      </c:barChart>
      <c:catAx>
        <c:axId val="5141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94523"/>
        <c:crossesAt val="0"/>
        <c:auto val="1"/>
        <c:lblAlgn val="ctr"/>
        <c:lblOffset val="100"/>
        <c:noMultiLvlLbl val="0"/>
      </c:catAx>
      <c:valAx>
        <c:axId val="27094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10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4932"/>
        <c:axId val="49366812"/>
      </c:barChart>
      <c:catAx>
        <c:axId val="40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66812"/>
        <c:crossesAt val="0"/>
        <c:auto val="1"/>
        <c:lblAlgn val="ctr"/>
        <c:lblOffset val="100"/>
        <c:noMultiLvlLbl val="0"/>
      </c:catAx>
      <c:valAx>
        <c:axId val="49366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592344"/>
        <c:axId val="82388897"/>
      </c:barChart>
      <c:catAx>
        <c:axId val="6359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88897"/>
        <c:crossesAt val="0"/>
        <c:auto val="1"/>
        <c:lblAlgn val="ctr"/>
        <c:lblOffset val="100"/>
        <c:noMultiLvlLbl val="0"/>
      </c:catAx>
      <c:valAx>
        <c:axId val="823888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92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410135"/>
        <c:axId val="69516818"/>
      </c:barChart>
      <c:catAx>
        <c:axId val="6741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16818"/>
        <c:crossesAt val="0"/>
        <c:auto val="1"/>
        <c:lblAlgn val="ctr"/>
        <c:lblOffset val="100"/>
        <c:noMultiLvlLbl val="0"/>
      </c:catAx>
      <c:valAx>
        <c:axId val="695168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10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506192"/>
        <c:axId val="78542783"/>
      </c:barChart>
      <c:catAx>
        <c:axId val="555061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542783"/>
        <c:crossesAt val="0"/>
        <c:auto val="1"/>
        <c:lblAlgn val="ctr"/>
        <c:lblOffset val="100"/>
        <c:noMultiLvlLbl val="0"/>
      </c:catAx>
      <c:valAx>
        <c:axId val="785427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061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