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893275"/>
        <c:axId val="45091384"/>
      </c:barChart>
      <c:catAx>
        <c:axId val="5789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91384"/>
        <c:crossesAt val="0"/>
        <c:auto val="1"/>
        <c:lblAlgn val="ctr"/>
        <c:lblOffset val="100"/>
        <c:noMultiLvlLbl val="0"/>
      </c:catAx>
      <c:valAx>
        <c:axId val="450913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93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784805"/>
        <c:axId val="92696763"/>
      </c:barChart>
      <c:catAx>
        <c:axId val="4378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96763"/>
        <c:crossesAt val="0"/>
        <c:auto val="1"/>
        <c:lblAlgn val="ctr"/>
        <c:lblOffset val="100"/>
        <c:noMultiLvlLbl val="0"/>
      </c:catAx>
      <c:valAx>
        <c:axId val="926967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84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5231"/>
        <c:axId val="49016712"/>
      </c:barChart>
      <c:catAx>
        <c:axId val="44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16712"/>
        <c:crossesAt val="0"/>
        <c:auto val="1"/>
        <c:lblAlgn val="ctr"/>
        <c:lblOffset val="100"/>
        <c:noMultiLvlLbl val="0"/>
      </c:catAx>
      <c:valAx>
        <c:axId val="49016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637378"/>
        <c:axId val="69907971"/>
      </c:barChart>
      <c:catAx>
        <c:axId val="9163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07971"/>
        <c:crossesAt val="0"/>
        <c:auto val="1"/>
        <c:lblAlgn val="ctr"/>
        <c:lblOffset val="100"/>
        <c:noMultiLvlLbl val="0"/>
      </c:catAx>
      <c:valAx>
        <c:axId val="699079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37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790846"/>
        <c:axId val="89729557"/>
      </c:barChart>
      <c:catAx>
        <c:axId val="2779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29557"/>
        <c:crossesAt val="0"/>
        <c:auto val="1"/>
        <c:lblAlgn val="ctr"/>
        <c:lblOffset val="100"/>
        <c:noMultiLvlLbl val="0"/>
      </c:catAx>
      <c:valAx>
        <c:axId val="897295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90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281609"/>
        <c:axId val="55688625"/>
      </c:barChart>
      <c:catAx>
        <c:axId val="3228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88625"/>
        <c:crossesAt val="0"/>
        <c:auto val="1"/>
        <c:lblAlgn val="ctr"/>
        <c:lblOffset val="100"/>
        <c:noMultiLvlLbl val="0"/>
      </c:catAx>
      <c:valAx>
        <c:axId val="556886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81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330447"/>
        <c:axId val="31556690"/>
      </c:barChart>
      <c:catAx>
        <c:axId val="153304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556690"/>
        <c:crossesAt val="0"/>
        <c:auto val="1"/>
        <c:lblAlgn val="ctr"/>
        <c:lblOffset val="100"/>
        <c:noMultiLvlLbl val="0"/>
      </c:catAx>
      <c:valAx>
        <c:axId val="315566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304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