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157814"/>
        <c:axId val="88473226"/>
      </c:barChart>
      <c:catAx>
        <c:axId val="5615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73226"/>
        <c:crossesAt val="0"/>
        <c:auto val="1"/>
        <c:lblAlgn val="ctr"/>
        <c:lblOffset val="100"/>
        <c:noMultiLvlLbl val="0"/>
      </c:catAx>
      <c:valAx>
        <c:axId val="884732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57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615222"/>
        <c:axId val="62490138"/>
      </c:barChart>
      <c:catAx>
        <c:axId val="9161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90138"/>
        <c:crossesAt val="0"/>
        <c:auto val="1"/>
        <c:lblAlgn val="ctr"/>
        <c:lblOffset val="100"/>
        <c:noMultiLvlLbl val="0"/>
      </c:catAx>
      <c:valAx>
        <c:axId val="624901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15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448876"/>
        <c:axId val="45829421"/>
      </c:barChart>
      <c:catAx>
        <c:axId val="8444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29421"/>
        <c:crossesAt val="0"/>
        <c:auto val="1"/>
        <c:lblAlgn val="ctr"/>
        <c:lblOffset val="100"/>
        <c:noMultiLvlLbl val="0"/>
      </c:catAx>
      <c:valAx>
        <c:axId val="45829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48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620744"/>
        <c:axId val="28079381"/>
      </c:barChart>
      <c:catAx>
        <c:axId val="4462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79381"/>
        <c:crossesAt val="0"/>
        <c:auto val="1"/>
        <c:lblAlgn val="ctr"/>
        <c:lblOffset val="100"/>
        <c:noMultiLvlLbl val="0"/>
      </c:catAx>
      <c:valAx>
        <c:axId val="280793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20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458286"/>
        <c:axId val="24633750"/>
      </c:barChart>
      <c:catAx>
        <c:axId val="5845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33750"/>
        <c:crossesAt val="0"/>
        <c:auto val="1"/>
        <c:lblAlgn val="ctr"/>
        <c:lblOffset val="100"/>
        <c:noMultiLvlLbl val="0"/>
      </c:catAx>
      <c:valAx>
        <c:axId val="246337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58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791184"/>
        <c:axId val="49553300"/>
      </c:barChart>
      <c:catAx>
        <c:axId val="2679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53300"/>
        <c:crossesAt val="0"/>
        <c:auto val="1"/>
        <c:lblAlgn val="ctr"/>
        <c:lblOffset val="100"/>
        <c:noMultiLvlLbl val="0"/>
      </c:catAx>
      <c:valAx>
        <c:axId val="495533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91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622320"/>
        <c:axId val="44719196"/>
      </c:barChart>
      <c:catAx>
        <c:axId val="316223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719196"/>
        <c:crossesAt val="0"/>
        <c:auto val="1"/>
        <c:lblAlgn val="ctr"/>
        <c:lblOffset val="100"/>
        <c:noMultiLvlLbl val="0"/>
      </c:catAx>
      <c:valAx>
        <c:axId val="447191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223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