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45743"/>
        <c:axId val="26256041"/>
      </c:lineChart>
      <c:catAx>
        <c:axId val="7924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6041"/>
        <c:crossesAt val="0"/>
        <c:auto val="1"/>
        <c:lblAlgn val="ctr"/>
        <c:lblOffset val="100"/>
        <c:noMultiLvlLbl val="0"/>
      </c:catAx>
      <c:valAx>
        <c:axId val="26256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45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48298"/>
        <c:axId val="19405795"/>
      </c:lineChart>
      <c:catAx>
        <c:axId val="4724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5795"/>
        <c:crossesAt val="0"/>
        <c:auto val="1"/>
        <c:lblAlgn val="ctr"/>
        <c:lblOffset val="100"/>
        <c:noMultiLvlLbl val="0"/>
      </c:catAx>
      <c:valAx>
        <c:axId val="19405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8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448746"/>
        <c:axId val="40815432"/>
      </c:barChart>
      <c:catAx>
        <c:axId val="6844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15432"/>
        <c:crossesAt val="0"/>
        <c:auto val="1"/>
        <c:lblAlgn val="ctr"/>
        <c:lblOffset val="100"/>
        <c:noMultiLvlLbl val="0"/>
      </c:catAx>
      <c:valAx>
        <c:axId val="40815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8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765488"/>
        <c:axId val="10832092"/>
        <c:axId val="52516854"/>
      </c:bar3DChart>
      <c:catAx>
        <c:axId val="8276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2092"/>
        <c:crossesAt val="0"/>
        <c:auto val="1"/>
        <c:lblAlgn val="ctr"/>
        <c:lblOffset val="100"/>
        <c:noMultiLvlLbl val="0"/>
      </c:catAx>
      <c:valAx>
        <c:axId val="10832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65488"/>
        <c:crossesAt val="1"/>
        <c:crossBetween val="midCat"/>
      </c:valAx>
      <c:serAx>
        <c:axId val="5251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20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593152"/>
        <c:axId val="56552603"/>
      </c:scatterChart>
      <c:valAx>
        <c:axId val="1259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2603"/>
        <c:crossesAt val="0"/>
        <c:crossBetween val="midCat"/>
      </c:valAx>
      <c:valAx>
        <c:axId val="56552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31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300622"/>
        <c:axId val="18573589"/>
      </c:scatterChart>
      <c:valAx>
        <c:axId val="743006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3589"/>
        <c:crossesAt val="0"/>
        <c:crossBetween val="midCat"/>
        <c:majorUnit val="30"/>
        <c:minorUnit val="30"/>
      </c:valAx>
      <c:valAx>
        <c:axId val="185735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006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218612"/>
        <c:axId val="22635032"/>
      </c:scatterChart>
      <c:valAx>
        <c:axId val="392186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35032"/>
        <c:crossesAt val="0"/>
        <c:crossBetween val="midCat"/>
        <c:majorUnit val="30"/>
        <c:minorUnit val="30"/>
      </c:valAx>
      <c:valAx>
        <c:axId val="226350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186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