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10498"/>
        <c:axId val="51599166"/>
      </c:scatterChart>
      <c:valAx>
        <c:axId val="64010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9166"/>
        <c:crossesAt val="0"/>
        <c:crossBetween val="midCat"/>
      </c:valAx>
      <c:valAx>
        <c:axId val="51599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0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6600"/>
        <c:axId val="39946300"/>
      </c:scatterChart>
      <c:valAx>
        <c:axId val="918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6300"/>
        <c:crossesAt val="0"/>
        <c:crossBetween val="midCat"/>
      </c:valAx>
      <c:valAx>
        <c:axId val="3994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