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443969"/>
        <c:axId val="52535593"/>
      </c:lineChart>
      <c:catAx>
        <c:axId val="80443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35593"/>
        <c:crossesAt val="0"/>
        <c:auto val="1"/>
        <c:lblAlgn val="ctr"/>
        <c:lblOffset val="100"/>
        <c:noMultiLvlLbl val="0"/>
      </c:catAx>
      <c:valAx>
        <c:axId val="52535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43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618618"/>
        <c:axId val="56172961"/>
      </c:lineChart>
      <c:catAx>
        <c:axId val="89618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72961"/>
        <c:crossesAt val="0"/>
        <c:auto val="1"/>
        <c:lblAlgn val="ctr"/>
        <c:lblOffset val="100"/>
        <c:noMultiLvlLbl val="0"/>
      </c:catAx>
      <c:valAx>
        <c:axId val="56172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18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468184"/>
        <c:axId val="31327003"/>
      </c:lineChart>
      <c:catAx>
        <c:axId val="71468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27003"/>
        <c:crossesAt val="0"/>
        <c:auto val="1"/>
        <c:lblAlgn val="ctr"/>
        <c:lblOffset val="100"/>
        <c:noMultiLvlLbl val="0"/>
      </c:catAx>
      <c:valAx>
        <c:axId val="31327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68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914687"/>
        <c:axId val="53395253"/>
      </c:lineChart>
      <c:catAx>
        <c:axId val="17914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95253"/>
        <c:crossesAt val="0"/>
        <c:auto val="1"/>
        <c:lblAlgn val="ctr"/>
        <c:lblOffset val="100"/>
        <c:noMultiLvlLbl val="0"/>
      </c:catAx>
      <c:valAx>
        <c:axId val="53395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14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990826"/>
        <c:axId val="28276065"/>
      </c:lineChart>
      <c:catAx>
        <c:axId val="61990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76065"/>
        <c:crossesAt val="0"/>
        <c:auto val="1"/>
        <c:lblAlgn val="ctr"/>
        <c:lblOffset val="100"/>
        <c:noMultiLvlLbl val="0"/>
      </c:catAx>
      <c:valAx>
        <c:axId val="28276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90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526694"/>
        <c:axId val="91558335"/>
      </c:lineChart>
      <c:catAx>
        <c:axId val="23526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58335"/>
        <c:crossesAt val="0"/>
        <c:auto val="1"/>
        <c:lblAlgn val="ctr"/>
        <c:lblOffset val="100"/>
        <c:noMultiLvlLbl val="0"/>
      </c:catAx>
      <c:valAx>
        <c:axId val="91558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26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643463"/>
        <c:axId val="59171589"/>
      </c:lineChart>
      <c:catAx>
        <c:axId val="37643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71589"/>
        <c:crossesAt val="0"/>
        <c:auto val="1"/>
        <c:lblAlgn val="ctr"/>
        <c:lblOffset val="100"/>
        <c:noMultiLvlLbl val="0"/>
      </c:catAx>
      <c:valAx>
        <c:axId val="59171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43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385106"/>
        <c:axId val="53192344"/>
      </c:lineChart>
      <c:catAx>
        <c:axId val="55385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92344"/>
        <c:crossesAt val="0"/>
        <c:auto val="1"/>
        <c:lblAlgn val="ctr"/>
        <c:lblOffset val="100"/>
        <c:noMultiLvlLbl val="0"/>
      </c:catAx>
      <c:valAx>
        <c:axId val="53192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85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778463"/>
        <c:axId val="75213442"/>
      </c:lineChart>
      <c:catAx>
        <c:axId val="78778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13442"/>
        <c:crossesAt val="0"/>
        <c:auto val="1"/>
        <c:lblAlgn val="ctr"/>
        <c:lblOffset val="100"/>
        <c:noMultiLvlLbl val="0"/>
      </c:catAx>
      <c:valAx>
        <c:axId val="75213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78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869529"/>
        <c:axId val="20128962"/>
      </c:lineChart>
      <c:catAx>
        <c:axId val="97869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28962"/>
        <c:crossesAt val="0"/>
        <c:auto val="1"/>
        <c:lblAlgn val="ctr"/>
        <c:lblOffset val="100"/>
        <c:noMultiLvlLbl val="0"/>
      </c:catAx>
      <c:valAx>
        <c:axId val="20128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69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