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19350"/>
        <c:axId val="28757304"/>
      </c:barChart>
      <c:catAx>
        <c:axId val="3931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7304"/>
        <c:auto val="1"/>
        <c:lblAlgn val="ctr"/>
        <c:lblOffset val="100"/>
        <c:noMultiLvlLbl val="0"/>
      </c:catAx>
      <c:valAx>
        <c:axId val="28757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9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54702"/>
        <c:axId val="4651310"/>
      </c:barChart>
      <c:catAx>
        <c:axId val="52354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310"/>
        <c:auto val="1"/>
        <c:lblAlgn val="ctr"/>
        <c:lblOffset val="100"/>
        <c:noMultiLvlLbl val="0"/>
      </c:catAx>
      <c:valAx>
        <c:axId val="4651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54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19418"/>
        <c:axId val="8028203"/>
      </c:barChart>
      <c:catAx>
        <c:axId val="6719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8203"/>
        <c:auto val="1"/>
        <c:lblAlgn val="ctr"/>
        <c:lblOffset val="100"/>
        <c:noMultiLvlLbl val="0"/>
      </c:catAx>
      <c:valAx>
        <c:axId val="802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366131"/>
        <c:axId val="67593070"/>
      </c:barChart>
      <c:catAx>
        <c:axId val="33366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93070"/>
        <c:auto val="1"/>
        <c:lblAlgn val="ctr"/>
        <c:lblOffset val="100"/>
        <c:noMultiLvlLbl val="0"/>
      </c:catAx>
      <c:valAx>
        <c:axId val="67593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6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