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75242"/>
        <c:axId val="80379237"/>
      </c:lineChart>
      <c:catAx>
        <c:axId val="87875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9237"/>
        <c:crossesAt val="0"/>
        <c:auto val="1"/>
        <c:lblAlgn val="ctr"/>
        <c:lblOffset val="100"/>
        <c:noMultiLvlLbl val="0"/>
      </c:catAx>
      <c:valAx>
        <c:axId val="80379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5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45835"/>
        <c:axId val="79648352"/>
      </c:lineChart>
      <c:catAx>
        <c:axId val="57145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8352"/>
        <c:crossesAt val="0"/>
        <c:auto val="1"/>
        <c:lblAlgn val="ctr"/>
        <c:lblOffset val="100"/>
        <c:noMultiLvlLbl val="0"/>
      </c:catAx>
      <c:valAx>
        <c:axId val="79648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5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