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07374"/>
        <c:axId val="96159788"/>
      </c:barChart>
      <c:catAx>
        <c:axId val="3910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788"/>
        <c:auto val="1"/>
        <c:lblAlgn val="ctr"/>
        <c:lblOffset val="100"/>
        <c:noMultiLvlLbl val="0"/>
      </c:catAx>
      <c:valAx>
        <c:axId val="961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63501"/>
        <c:axId val="13124902"/>
      </c:barChart>
      <c:catAx>
        <c:axId val="1186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902"/>
        <c:auto val="1"/>
        <c:lblAlgn val="ctr"/>
        <c:lblOffset val="100"/>
        <c:noMultiLvlLbl val="0"/>
      </c:catAx>
      <c:valAx>
        <c:axId val="131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6221"/>
        <c:axId val="97001513"/>
      </c:barChart>
      <c:catAx>
        <c:axId val="480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513"/>
        <c:auto val="1"/>
        <c:lblAlgn val="ctr"/>
        <c:lblOffset val="100"/>
        <c:noMultiLvlLbl val="0"/>
      </c:catAx>
      <c:valAx>
        <c:axId val="970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65437"/>
        <c:axId val="73993261"/>
      </c:barChart>
      <c:catAx>
        <c:axId val="720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261"/>
        <c:auto val="1"/>
        <c:lblAlgn val="ctr"/>
        <c:lblOffset val="100"/>
        <c:noMultiLvlLbl val="0"/>
      </c:catAx>
      <c:valAx>
        <c:axId val="739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64502"/>
        <c:axId val="9701504"/>
      </c:barChart>
      <c:catAx>
        <c:axId val="7896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04"/>
        <c:auto val="1"/>
        <c:lblAlgn val="ctr"/>
        <c:lblOffset val="100"/>
        <c:noMultiLvlLbl val="0"/>
      </c:catAx>
      <c:valAx>
        <c:axId val="97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29189"/>
        <c:axId val="27816614"/>
      </c:barChart>
      <c:catAx>
        <c:axId val="8232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614"/>
        <c:auto val="1"/>
        <c:lblAlgn val="ctr"/>
        <c:lblOffset val="100"/>
        <c:noMultiLvlLbl val="0"/>
      </c:catAx>
      <c:valAx>
        <c:axId val="278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0941"/>
        <c:axId val="14038771"/>
      </c:barChart>
      <c:catAx>
        <c:axId val="854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771"/>
        <c:auto val="1"/>
        <c:lblAlgn val="ctr"/>
        <c:lblOffset val="100"/>
        <c:noMultiLvlLbl val="0"/>
      </c:catAx>
      <c:valAx>
        <c:axId val="140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89635"/>
        <c:axId val="36550378"/>
      </c:barChart>
      <c:catAx>
        <c:axId val="254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378"/>
        <c:auto val="1"/>
        <c:lblAlgn val="ctr"/>
        <c:lblOffset val="100"/>
        <c:noMultiLvlLbl val="0"/>
      </c:catAx>
      <c:valAx>
        <c:axId val="365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22954"/>
        <c:axId val="80607010"/>
      </c:barChart>
      <c:catAx>
        <c:axId val="676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010"/>
        <c:auto val="1"/>
        <c:lblAlgn val="ctr"/>
        <c:lblOffset val="100"/>
        <c:noMultiLvlLbl val="0"/>
      </c:catAx>
      <c:valAx>
        <c:axId val="806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60249"/>
        <c:axId val="71029045"/>
      </c:barChart>
      <c:catAx>
        <c:axId val="602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045"/>
        <c:auto val="1"/>
        <c:lblAlgn val="ctr"/>
        <c:lblOffset val="100"/>
        <c:noMultiLvlLbl val="0"/>
      </c:catAx>
      <c:valAx>
        <c:axId val="710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3972"/>
        <c:axId val="59672683"/>
      </c:barChart>
      <c:catAx>
        <c:axId val="575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683"/>
        <c:auto val="1"/>
        <c:lblAlgn val="ctr"/>
        <c:lblOffset val="100"/>
        <c:noMultiLvlLbl val="0"/>
      </c:catAx>
      <c:valAx>
        <c:axId val="596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7330"/>
        <c:axId val="19821215"/>
      </c:barChart>
      <c:catAx>
        <c:axId val="3898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215"/>
        <c:auto val="1"/>
        <c:lblAlgn val="ctr"/>
        <c:lblOffset val="100"/>
        <c:noMultiLvlLbl val="0"/>
      </c:catAx>
      <c:valAx>
        <c:axId val="198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88594"/>
        <c:axId val="71510240"/>
      </c:barChart>
      <c:catAx>
        <c:axId val="969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240"/>
        <c:auto val="1"/>
        <c:lblAlgn val="ctr"/>
        <c:lblOffset val="100"/>
        <c:noMultiLvlLbl val="0"/>
      </c:catAx>
      <c:valAx>
        <c:axId val="715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8618"/>
        <c:axId val="95814986"/>
      </c:barChart>
      <c:catAx>
        <c:axId val="328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986"/>
        <c:auto val="1"/>
        <c:lblAlgn val="ctr"/>
        <c:lblOffset val="100"/>
        <c:noMultiLvlLbl val="0"/>
      </c:catAx>
      <c:valAx>
        <c:axId val="958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41825"/>
        <c:axId val="548920"/>
      </c:barChart>
      <c:catAx>
        <c:axId val="1534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0"/>
        <c:auto val="1"/>
        <c:lblAlgn val="ctr"/>
        <c:lblOffset val="100"/>
        <c:noMultiLvlLbl val="0"/>
      </c:catAx>
      <c:valAx>
        <c:axId val="5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83867"/>
        <c:axId val="56815016"/>
      </c:barChart>
      <c:catAx>
        <c:axId val="706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016"/>
        <c:auto val="1"/>
        <c:lblAlgn val="ctr"/>
        <c:lblOffset val="100"/>
        <c:noMultiLvlLbl val="0"/>
      </c:catAx>
      <c:valAx>
        <c:axId val="568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58424"/>
        <c:axId val="85990318"/>
      </c:barChart>
      <c:catAx>
        <c:axId val="2385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318"/>
        <c:auto val="1"/>
        <c:lblAlgn val="ctr"/>
        <c:lblOffset val="100"/>
        <c:noMultiLvlLbl val="0"/>
      </c:catAx>
      <c:valAx>
        <c:axId val="859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48270"/>
        <c:axId val="24540523"/>
      </c:barChart>
      <c:catAx>
        <c:axId val="9564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523"/>
        <c:auto val="1"/>
        <c:lblAlgn val="ctr"/>
        <c:lblOffset val="100"/>
        <c:noMultiLvlLbl val="0"/>
      </c:catAx>
      <c:valAx>
        <c:axId val="245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