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0321"/>
        <c:axId val="42411764"/>
      </c:scatterChart>
      <c:valAx>
        <c:axId val="1613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764"/>
        <c:crossesAt val="0"/>
        <c:crossBetween val="midCat"/>
      </c:valAx>
      <c:valAx>
        <c:axId val="4241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84989"/>
        <c:axId val="8104787"/>
      </c:scatterChart>
      <c:valAx>
        <c:axId val="4238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7"/>
        <c:crossesAt val="0"/>
        <c:crossBetween val="midCat"/>
      </c:valAx>
      <c:valAx>
        <c:axId val="810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6195"/>
        <c:axId val="79352454"/>
      </c:scatterChart>
      <c:valAx>
        <c:axId val="1967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54"/>
        <c:crossesAt val="0"/>
        <c:crossBetween val="midCat"/>
      </c:valAx>
      <c:valAx>
        <c:axId val="7935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08323"/>
        <c:axId val="85103741"/>
      </c:scatterChart>
      <c:valAx>
        <c:axId val="2770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741"/>
        <c:crossesAt val="0"/>
        <c:crossBetween val="midCat"/>
      </c:valAx>
      <c:valAx>
        <c:axId val="8510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