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68578"/>
        <c:axId val="60852383"/>
      </c:barChart>
      <c:catAx>
        <c:axId val="8236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383"/>
        <c:auto val="1"/>
        <c:lblAlgn val="ctr"/>
        <c:lblOffset val="100"/>
        <c:noMultiLvlLbl val="0"/>
      </c:catAx>
      <c:valAx>
        <c:axId val="6085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36847"/>
        <c:axId val="93108731"/>
      </c:barChart>
      <c:catAx>
        <c:axId val="2093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731"/>
        <c:auto val="1"/>
        <c:lblAlgn val="ctr"/>
        <c:lblOffset val="100"/>
        <c:noMultiLvlLbl val="0"/>
      </c:catAx>
      <c:valAx>
        <c:axId val="931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72385"/>
        <c:axId val="70644316"/>
      </c:barChart>
      <c:catAx>
        <c:axId val="2077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316"/>
        <c:auto val="1"/>
        <c:lblAlgn val="ctr"/>
        <c:lblOffset val="100"/>
        <c:noMultiLvlLbl val="0"/>
      </c:catAx>
      <c:valAx>
        <c:axId val="706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55191"/>
        <c:axId val="22663104"/>
      </c:barChart>
      <c:catAx>
        <c:axId val="1325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104"/>
        <c:auto val="1"/>
        <c:lblAlgn val="ctr"/>
        <c:lblOffset val="100"/>
        <c:noMultiLvlLbl val="0"/>
      </c:catAx>
      <c:valAx>
        <c:axId val="226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69264"/>
        <c:axId val="55416807"/>
      </c:barChart>
      <c:catAx>
        <c:axId val="1906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807"/>
        <c:auto val="1"/>
        <c:lblAlgn val="ctr"/>
        <c:lblOffset val="100"/>
        <c:noMultiLvlLbl val="0"/>
      </c:catAx>
      <c:valAx>
        <c:axId val="5541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93099"/>
        <c:axId val="84320002"/>
      </c:barChart>
      <c:catAx>
        <c:axId val="5759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002"/>
        <c:auto val="1"/>
        <c:lblAlgn val="ctr"/>
        <c:lblOffset val="100"/>
        <c:noMultiLvlLbl val="0"/>
      </c:catAx>
      <c:valAx>
        <c:axId val="843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41981"/>
        <c:axId val="30497466"/>
      </c:barChart>
      <c:catAx>
        <c:axId val="1684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466"/>
        <c:auto val="1"/>
        <c:lblAlgn val="ctr"/>
        <c:lblOffset val="100"/>
        <c:noMultiLvlLbl val="0"/>
      </c:catAx>
      <c:valAx>
        <c:axId val="304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88869"/>
        <c:axId val="8372563"/>
      </c:barChart>
      <c:catAx>
        <c:axId val="6048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63"/>
        <c:auto val="1"/>
        <c:lblAlgn val="ctr"/>
        <c:lblOffset val="100"/>
        <c:noMultiLvlLbl val="0"/>
      </c:catAx>
      <c:valAx>
        <c:axId val="83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86651"/>
        <c:axId val="18204922"/>
      </c:barChart>
      <c:catAx>
        <c:axId val="647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922"/>
        <c:auto val="1"/>
        <c:lblAlgn val="ctr"/>
        <c:lblOffset val="100"/>
        <c:noMultiLvlLbl val="0"/>
      </c:catAx>
      <c:valAx>
        <c:axId val="182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2754"/>
        <c:axId val="15191196"/>
      </c:barChart>
      <c:catAx>
        <c:axId val="42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196"/>
        <c:auto val="1"/>
        <c:lblAlgn val="ctr"/>
        <c:lblOffset val="100"/>
        <c:noMultiLvlLbl val="0"/>
      </c:catAx>
      <c:valAx>
        <c:axId val="151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36909"/>
        <c:axId val="215910"/>
      </c:barChart>
      <c:catAx>
        <c:axId val="6443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0"/>
        <c:auto val="1"/>
        <c:lblAlgn val="ctr"/>
        <c:lblOffset val="100"/>
        <c:noMultiLvlLbl val="0"/>
      </c:catAx>
      <c:valAx>
        <c:axId val="2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93333"/>
        <c:axId val="40234276"/>
      </c:barChart>
      <c:catAx>
        <c:axId val="6119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276"/>
        <c:auto val="1"/>
        <c:lblAlgn val="ctr"/>
        <c:lblOffset val="100"/>
        <c:noMultiLvlLbl val="0"/>
      </c:catAx>
      <c:valAx>
        <c:axId val="402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72822"/>
        <c:axId val="31246636"/>
      </c:barChart>
      <c:catAx>
        <c:axId val="6867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636"/>
        <c:auto val="1"/>
        <c:lblAlgn val="ctr"/>
        <c:lblOffset val="100"/>
        <c:noMultiLvlLbl val="0"/>
      </c:catAx>
      <c:valAx>
        <c:axId val="312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13397"/>
        <c:axId val="3015289"/>
      </c:barChart>
      <c:catAx>
        <c:axId val="1001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89"/>
        <c:auto val="1"/>
        <c:lblAlgn val="ctr"/>
        <c:lblOffset val="100"/>
        <c:noMultiLvlLbl val="0"/>
      </c:catAx>
      <c:valAx>
        <c:axId val="30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30405"/>
        <c:axId val="69179189"/>
      </c:barChart>
      <c:catAx>
        <c:axId val="3723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189"/>
        <c:auto val="1"/>
        <c:lblAlgn val="ctr"/>
        <c:lblOffset val="100"/>
        <c:noMultiLvlLbl val="0"/>
      </c:catAx>
      <c:valAx>
        <c:axId val="691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68374"/>
        <c:axId val="17786444"/>
      </c:barChart>
      <c:catAx>
        <c:axId val="4896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444"/>
        <c:auto val="1"/>
        <c:lblAlgn val="ctr"/>
        <c:lblOffset val="100"/>
        <c:noMultiLvlLbl val="0"/>
      </c:catAx>
      <c:valAx>
        <c:axId val="177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98446"/>
        <c:axId val="99366193"/>
      </c:barChart>
      <c:catAx>
        <c:axId val="4789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193"/>
        <c:auto val="1"/>
        <c:lblAlgn val="ctr"/>
        <c:lblOffset val="100"/>
        <c:noMultiLvlLbl val="0"/>
      </c:catAx>
      <c:valAx>
        <c:axId val="993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94698"/>
        <c:axId val="47587307"/>
      </c:barChart>
      <c:catAx>
        <c:axId val="3179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307"/>
        <c:auto val="1"/>
        <c:lblAlgn val="ctr"/>
        <c:lblOffset val="100"/>
        <c:noMultiLvlLbl val="0"/>
      </c:catAx>
      <c:valAx>
        <c:axId val="4758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