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8786"/>
        <c:axId val="28616877"/>
      </c:scatterChart>
      <c:valAx>
        <c:axId val="4564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77"/>
        <c:crossesAt val="0"/>
        <c:crossBetween val="midCat"/>
      </c:valAx>
      <c:valAx>
        <c:axId val="2861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5863"/>
        <c:axId val="56023939"/>
      </c:scatterChart>
      <c:valAx>
        <c:axId val="9266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939"/>
        <c:crossesAt val="0"/>
        <c:crossBetween val="midCat"/>
      </c:valAx>
      <c:valAx>
        <c:axId val="5602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05009"/>
        <c:axId val="59802084"/>
      </c:scatterChart>
      <c:valAx>
        <c:axId val="569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84"/>
        <c:crossesAt val="0"/>
        <c:crossBetween val="midCat"/>
      </c:valAx>
      <c:valAx>
        <c:axId val="598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5179"/>
        <c:axId val="31493461"/>
      </c:scatterChart>
      <c:valAx>
        <c:axId val="6446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61"/>
        <c:crossesAt val="0"/>
        <c:crossBetween val="midCat"/>
      </c:valAx>
      <c:valAx>
        <c:axId val="3149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