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102474"/>
        <c:axId val="7713023"/>
      </c:barChart>
      <c:catAx>
        <c:axId val="5310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23"/>
        <c:auto val="1"/>
        <c:lblAlgn val="ctr"/>
        <c:lblOffset val="100"/>
        <c:noMultiLvlLbl val="0"/>
      </c:catAx>
      <c:valAx>
        <c:axId val="771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39454"/>
        <c:axId val="88968931"/>
      </c:barChart>
      <c:catAx>
        <c:axId val="6693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8931"/>
        <c:auto val="1"/>
        <c:lblAlgn val="ctr"/>
        <c:lblOffset val="100"/>
        <c:noMultiLvlLbl val="0"/>
      </c:catAx>
      <c:valAx>
        <c:axId val="8896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278513"/>
        <c:axId val="73493051"/>
      </c:barChart>
      <c:catAx>
        <c:axId val="6627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051"/>
        <c:auto val="1"/>
        <c:lblAlgn val="ctr"/>
        <c:lblOffset val="100"/>
        <c:noMultiLvlLbl val="0"/>
      </c:catAx>
      <c:valAx>
        <c:axId val="7349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948888"/>
        <c:axId val="69097231"/>
      </c:barChart>
      <c:catAx>
        <c:axId val="7294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7231"/>
        <c:auto val="1"/>
        <c:lblAlgn val="ctr"/>
        <c:lblOffset val="100"/>
        <c:noMultiLvlLbl val="0"/>
      </c:catAx>
      <c:valAx>
        <c:axId val="6909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57949"/>
        <c:axId val="72234607"/>
      </c:barChart>
      <c:catAx>
        <c:axId val="8175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4607"/>
        <c:auto val="1"/>
        <c:lblAlgn val="ctr"/>
        <c:lblOffset val="100"/>
        <c:noMultiLvlLbl val="0"/>
      </c:catAx>
      <c:valAx>
        <c:axId val="7223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82584"/>
        <c:axId val="3843834"/>
      </c:barChart>
      <c:catAx>
        <c:axId val="5528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34"/>
        <c:auto val="1"/>
        <c:lblAlgn val="ctr"/>
        <c:lblOffset val="100"/>
        <c:noMultiLvlLbl val="0"/>
      </c:catAx>
      <c:valAx>
        <c:axId val="384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50778"/>
        <c:axId val="35079228"/>
      </c:barChart>
      <c:catAx>
        <c:axId val="5575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9228"/>
        <c:auto val="1"/>
        <c:lblAlgn val="ctr"/>
        <c:lblOffset val="100"/>
        <c:noMultiLvlLbl val="0"/>
      </c:catAx>
      <c:valAx>
        <c:axId val="3507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39044"/>
        <c:axId val="86541350"/>
      </c:barChart>
      <c:catAx>
        <c:axId val="9663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1350"/>
        <c:auto val="1"/>
        <c:lblAlgn val="ctr"/>
        <c:lblOffset val="100"/>
        <c:noMultiLvlLbl val="0"/>
      </c:catAx>
      <c:valAx>
        <c:axId val="8654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302276"/>
        <c:axId val="34284419"/>
      </c:barChart>
      <c:catAx>
        <c:axId val="4330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419"/>
        <c:auto val="1"/>
        <c:lblAlgn val="ctr"/>
        <c:lblOffset val="100"/>
        <c:noMultiLvlLbl val="0"/>
      </c:catAx>
      <c:valAx>
        <c:axId val="3428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1388"/>
        <c:axId val="62387631"/>
      </c:barChart>
      <c:catAx>
        <c:axId val="731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7631"/>
        <c:auto val="1"/>
        <c:lblAlgn val="ctr"/>
        <c:lblOffset val="100"/>
        <c:noMultiLvlLbl val="0"/>
      </c:catAx>
      <c:valAx>
        <c:axId val="6238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18512"/>
        <c:axId val="54486559"/>
      </c:barChart>
      <c:catAx>
        <c:axId val="5081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6559"/>
        <c:auto val="1"/>
        <c:lblAlgn val="ctr"/>
        <c:lblOffset val="100"/>
        <c:noMultiLvlLbl val="0"/>
      </c:catAx>
      <c:valAx>
        <c:axId val="5448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85219"/>
        <c:axId val="2959366"/>
      </c:barChart>
      <c:catAx>
        <c:axId val="7488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66"/>
        <c:auto val="1"/>
        <c:lblAlgn val="ctr"/>
        <c:lblOffset val="100"/>
        <c:noMultiLvlLbl val="0"/>
      </c:catAx>
      <c:valAx>
        <c:axId val="295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882595"/>
        <c:axId val="29618118"/>
      </c:barChart>
      <c:catAx>
        <c:axId val="6988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118"/>
        <c:auto val="1"/>
        <c:lblAlgn val="ctr"/>
        <c:lblOffset val="100"/>
        <c:noMultiLvlLbl val="0"/>
      </c:catAx>
      <c:valAx>
        <c:axId val="2961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01609"/>
        <c:axId val="49922844"/>
      </c:barChart>
      <c:catAx>
        <c:axId val="8850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2844"/>
        <c:auto val="1"/>
        <c:lblAlgn val="ctr"/>
        <c:lblOffset val="100"/>
        <c:noMultiLvlLbl val="0"/>
      </c:catAx>
      <c:valAx>
        <c:axId val="4992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418303"/>
        <c:axId val="58752283"/>
      </c:barChart>
      <c:catAx>
        <c:axId val="2141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283"/>
        <c:auto val="1"/>
        <c:lblAlgn val="ctr"/>
        <c:lblOffset val="100"/>
        <c:noMultiLvlLbl val="0"/>
      </c:catAx>
      <c:valAx>
        <c:axId val="5875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80164"/>
        <c:axId val="4780943"/>
      </c:barChart>
      <c:catAx>
        <c:axId val="9098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943"/>
        <c:auto val="1"/>
        <c:lblAlgn val="ctr"/>
        <c:lblOffset val="100"/>
        <c:noMultiLvlLbl val="0"/>
      </c:catAx>
      <c:valAx>
        <c:axId val="478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75973"/>
        <c:axId val="49805660"/>
      </c:barChart>
      <c:catAx>
        <c:axId val="257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660"/>
        <c:auto val="1"/>
        <c:lblAlgn val="ctr"/>
        <c:lblOffset val="100"/>
        <c:noMultiLvlLbl val="0"/>
      </c:catAx>
      <c:valAx>
        <c:axId val="4980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308056"/>
        <c:axId val="77351527"/>
      </c:barChart>
      <c:catAx>
        <c:axId val="3230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1527"/>
        <c:auto val="1"/>
        <c:lblAlgn val="ctr"/>
        <c:lblOffset val="100"/>
        <c:noMultiLvlLbl val="0"/>
      </c:catAx>
      <c:valAx>
        <c:axId val="7735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