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02496"/>
        <c:axId val="5497763"/>
      </c:scatterChart>
      <c:valAx>
        <c:axId val="2800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63"/>
        <c:crossesAt val="0"/>
        <c:crossBetween val="midCat"/>
      </c:valAx>
      <c:valAx>
        <c:axId val="549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87296"/>
        <c:axId val="24819818"/>
      </c:scatterChart>
      <c:valAx>
        <c:axId val="9028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818"/>
        <c:crossesAt val="0"/>
        <c:crossBetween val="midCat"/>
      </c:valAx>
      <c:valAx>
        <c:axId val="2481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939"/>
        <c:axId val="18200145"/>
      </c:scatterChart>
      <c:valAx>
        <c:axId val="37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145"/>
        <c:crossesAt val="0"/>
        <c:crossBetween val="midCat"/>
      </c:valAx>
      <c:valAx>
        <c:axId val="1820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26895"/>
        <c:axId val="76892128"/>
      </c:scatterChart>
      <c:valAx>
        <c:axId val="5172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128"/>
        <c:crossesAt val="0"/>
        <c:crossBetween val="midCat"/>
      </c:valAx>
      <c:valAx>
        <c:axId val="7689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