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3113"/>
        <c:axId val="851382"/>
      </c:scatterChart>
      <c:valAx>
        <c:axId val="8566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"/>
        <c:crossesAt val="0"/>
        <c:crossBetween val="midCat"/>
      </c:valAx>
      <c:valAx>
        <c:axId val="85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6255"/>
        <c:axId val="27698899"/>
      </c:scatterChart>
      <c:valAx>
        <c:axId val="9370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99"/>
        <c:crossesAt val="0"/>
        <c:crossBetween val="midCat"/>
      </c:valAx>
      <c:valAx>
        <c:axId val="2769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30282"/>
        <c:axId val="10760710"/>
      </c:scatterChart>
      <c:valAx>
        <c:axId val="9453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10"/>
        <c:crossesAt val="0"/>
        <c:crossBetween val="midCat"/>
      </c:valAx>
      <c:valAx>
        <c:axId val="1076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6766"/>
        <c:axId val="44539194"/>
      </c:scatterChart>
      <c:valAx>
        <c:axId val="1001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194"/>
        <c:crossesAt val="0"/>
        <c:crossBetween val="midCat"/>
      </c:valAx>
      <c:valAx>
        <c:axId val="4453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