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2601"/>
        <c:axId val="72204107"/>
      </c:barChart>
      <c:catAx>
        <c:axId val="7778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107"/>
        <c:auto val="1"/>
        <c:lblAlgn val="ctr"/>
        <c:lblOffset val="100"/>
        <c:noMultiLvlLbl val="0"/>
      </c:catAx>
      <c:valAx>
        <c:axId val="722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1123"/>
        <c:axId val="37689051"/>
      </c:barChart>
      <c:catAx>
        <c:axId val="411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51"/>
        <c:auto val="1"/>
        <c:lblAlgn val="ctr"/>
        <c:lblOffset val="100"/>
        <c:noMultiLvlLbl val="0"/>
      </c:catAx>
      <c:valAx>
        <c:axId val="3768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5654"/>
        <c:axId val="93121441"/>
      </c:barChart>
      <c:catAx>
        <c:axId val="533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441"/>
        <c:auto val="1"/>
        <c:lblAlgn val="ctr"/>
        <c:lblOffset val="100"/>
        <c:noMultiLvlLbl val="0"/>
      </c:catAx>
      <c:valAx>
        <c:axId val="931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70327"/>
        <c:axId val="50480229"/>
      </c:barChart>
      <c:catAx>
        <c:axId val="370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29"/>
        <c:auto val="1"/>
        <c:lblAlgn val="ctr"/>
        <c:lblOffset val="100"/>
        <c:noMultiLvlLbl val="0"/>
      </c:catAx>
      <c:valAx>
        <c:axId val="504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80838"/>
        <c:axId val="46563915"/>
      </c:barChart>
      <c:catAx>
        <c:axId val="635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915"/>
        <c:auto val="1"/>
        <c:lblAlgn val="ctr"/>
        <c:lblOffset val="100"/>
        <c:noMultiLvlLbl val="0"/>
      </c:catAx>
      <c:valAx>
        <c:axId val="465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63982"/>
        <c:axId val="42891731"/>
      </c:barChart>
      <c:catAx>
        <c:axId val="8476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731"/>
        <c:auto val="1"/>
        <c:lblAlgn val="ctr"/>
        <c:lblOffset val="100"/>
        <c:noMultiLvlLbl val="0"/>
      </c:catAx>
      <c:valAx>
        <c:axId val="428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3769"/>
        <c:axId val="60995095"/>
      </c:barChart>
      <c:catAx>
        <c:axId val="287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095"/>
        <c:auto val="1"/>
        <c:lblAlgn val="ctr"/>
        <c:lblOffset val="100"/>
        <c:noMultiLvlLbl val="0"/>
      </c:catAx>
      <c:valAx>
        <c:axId val="609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5900"/>
        <c:axId val="96433549"/>
      </c:barChart>
      <c:catAx>
        <c:axId val="920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49"/>
        <c:auto val="1"/>
        <c:lblAlgn val="ctr"/>
        <c:lblOffset val="100"/>
        <c:noMultiLvlLbl val="0"/>
      </c:catAx>
      <c:valAx>
        <c:axId val="964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59531"/>
        <c:axId val="58014949"/>
      </c:barChart>
      <c:catAx>
        <c:axId val="4775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49"/>
        <c:auto val="1"/>
        <c:lblAlgn val="ctr"/>
        <c:lblOffset val="100"/>
        <c:noMultiLvlLbl val="0"/>
      </c:catAx>
      <c:valAx>
        <c:axId val="580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9020"/>
        <c:axId val="63450571"/>
      </c:barChart>
      <c:catAx>
        <c:axId val="479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571"/>
        <c:auto val="1"/>
        <c:lblAlgn val="ctr"/>
        <c:lblOffset val="100"/>
        <c:noMultiLvlLbl val="0"/>
      </c:catAx>
      <c:valAx>
        <c:axId val="634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48379"/>
        <c:axId val="41650507"/>
      </c:barChart>
      <c:catAx>
        <c:axId val="229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07"/>
        <c:auto val="1"/>
        <c:lblAlgn val="ctr"/>
        <c:lblOffset val="100"/>
        <c:noMultiLvlLbl val="0"/>
      </c:catAx>
      <c:valAx>
        <c:axId val="416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67"/>
        <c:axId val="14044342"/>
      </c:barChart>
      <c:catAx>
        <c:axId val="2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342"/>
        <c:auto val="1"/>
        <c:lblAlgn val="ctr"/>
        <c:lblOffset val="100"/>
        <c:noMultiLvlLbl val="0"/>
      </c:catAx>
      <c:valAx>
        <c:axId val="140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66449"/>
        <c:axId val="97305507"/>
      </c:barChart>
      <c:catAx>
        <c:axId val="744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07"/>
        <c:auto val="1"/>
        <c:lblAlgn val="ctr"/>
        <c:lblOffset val="100"/>
        <c:noMultiLvlLbl val="0"/>
      </c:catAx>
      <c:valAx>
        <c:axId val="973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2380"/>
        <c:axId val="54892409"/>
      </c:barChart>
      <c:catAx>
        <c:axId val="15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409"/>
        <c:auto val="1"/>
        <c:lblAlgn val="ctr"/>
        <c:lblOffset val="100"/>
        <c:noMultiLvlLbl val="0"/>
      </c:catAx>
      <c:valAx>
        <c:axId val="548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4655"/>
        <c:axId val="49298221"/>
      </c:barChart>
      <c:catAx>
        <c:axId val="75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21"/>
        <c:auto val="1"/>
        <c:lblAlgn val="ctr"/>
        <c:lblOffset val="100"/>
        <c:noMultiLvlLbl val="0"/>
      </c:catAx>
      <c:valAx>
        <c:axId val="492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57857"/>
        <c:axId val="57537248"/>
      </c:barChart>
      <c:catAx>
        <c:axId val="361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248"/>
        <c:auto val="1"/>
        <c:lblAlgn val="ctr"/>
        <c:lblOffset val="100"/>
        <c:noMultiLvlLbl val="0"/>
      </c:catAx>
      <c:valAx>
        <c:axId val="575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72079"/>
        <c:axId val="4003965"/>
      </c:barChart>
      <c:catAx>
        <c:axId val="263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65"/>
        <c:auto val="1"/>
        <c:lblAlgn val="ctr"/>
        <c:lblOffset val="100"/>
        <c:noMultiLvlLbl val="0"/>
      </c:catAx>
      <c:valAx>
        <c:axId val="40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9981"/>
        <c:axId val="50780961"/>
      </c:barChart>
      <c:catAx>
        <c:axId val="784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961"/>
        <c:auto val="1"/>
        <c:lblAlgn val="ctr"/>
        <c:lblOffset val="100"/>
        <c:noMultiLvlLbl val="0"/>
      </c:catAx>
      <c:valAx>
        <c:axId val="507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