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661077"/>
        <c:axId val="51805250"/>
      </c:scatterChart>
      <c:valAx>
        <c:axId val="52661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5250"/>
        <c:crossesAt val="0"/>
        <c:crossBetween val="midCat"/>
      </c:valAx>
      <c:valAx>
        <c:axId val="51805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1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936023"/>
        <c:axId val="4175128"/>
      </c:scatterChart>
      <c:valAx>
        <c:axId val="29936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128"/>
        <c:crossesAt val="0"/>
        <c:crossBetween val="midCat"/>
      </c:valAx>
      <c:valAx>
        <c:axId val="4175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6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30419"/>
        <c:axId val="28729036"/>
      </c:scatterChart>
      <c:valAx>
        <c:axId val="7330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9036"/>
        <c:crossesAt val="0"/>
        <c:crossBetween val="midCat"/>
      </c:valAx>
      <c:valAx>
        <c:axId val="28729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003056"/>
        <c:axId val="18339541"/>
      </c:scatterChart>
      <c:valAx>
        <c:axId val="70003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9541"/>
        <c:crossesAt val="0"/>
        <c:crossBetween val="midCat"/>
      </c:valAx>
      <c:valAx>
        <c:axId val="18339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3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