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21738"/>
        <c:axId val="38651252"/>
      </c:barChart>
      <c:catAx>
        <c:axId val="5442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252"/>
        <c:auto val="1"/>
        <c:lblAlgn val="ctr"/>
        <c:lblOffset val="100"/>
        <c:noMultiLvlLbl val="0"/>
      </c:catAx>
      <c:valAx>
        <c:axId val="386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73969"/>
        <c:axId val="10309259"/>
      </c:barChart>
      <c:catAx>
        <c:axId val="3187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259"/>
        <c:auto val="1"/>
        <c:lblAlgn val="ctr"/>
        <c:lblOffset val="100"/>
        <c:noMultiLvlLbl val="0"/>
      </c:catAx>
      <c:valAx>
        <c:axId val="1030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87175"/>
        <c:axId val="81709518"/>
      </c:barChart>
      <c:catAx>
        <c:axId val="1238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518"/>
        <c:auto val="1"/>
        <c:lblAlgn val="ctr"/>
        <c:lblOffset val="100"/>
        <c:noMultiLvlLbl val="0"/>
      </c:catAx>
      <c:valAx>
        <c:axId val="8170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45428"/>
        <c:axId val="29475241"/>
      </c:barChart>
      <c:catAx>
        <c:axId val="3964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241"/>
        <c:auto val="1"/>
        <c:lblAlgn val="ctr"/>
        <c:lblOffset val="100"/>
        <c:noMultiLvlLbl val="0"/>
      </c:catAx>
      <c:valAx>
        <c:axId val="2947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70725"/>
        <c:axId val="4812972"/>
      </c:barChart>
      <c:catAx>
        <c:axId val="9967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72"/>
        <c:auto val="1"/>
        <c:lblAlgn val="ctr"/>
        <c:lblOffset val="100"/>
        <c:noMultiLvlLbl val="0"/>
      </c:catAx>
      <c:valAx>
        <c:axId val="48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63234"/>
        <c:axId val="36900621"/>
      </c:barChart>
      <c:catAx>
        <c:axId val="9366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621"/>
        <c:auto val="1"/>
        <c:lblAlgn val="ctr"/>
        <c:lblOffset val="100"/>
        <c:noMultiLvlLbl val="0"/>
      </c:catAx>
      <c:valAx>
        <c:axId val="369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22120"/>
        <c:axId val="3275079"/>
      </c:barChart>
      <c:catAx>
        <c:axId val="6022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79"/>
        <c:auto val="1"/>
        <c:lblAlgn val="ctr"/>
        <c:lblOffset val="100"/>
        <c:noMultiLvlLbl val="0"/>
      </c:catAx>
      <c:valAx>
        <c:axId val="32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63612"/>
        <c:axId val="64115455"/>
      </c:barChart>
      <c:catAx>
        <c:axId val="7066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455"/>
        <c:auto val="1"/>
        <c:lblAlgn val="ctr"/>
        <c:lblOffset val="100"/>
        <c:noMultiLvlLbl val="0"/>
      </c:catAx>
      <c:valAx>
        <c:axId val="6411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8632"/>
        <c:axId val="45000644"/>
      </c:barChart>
      <c:catAx>
        <c:axId val="433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644"/>
        <c:auto val="1"/>
        <c:lblAlgn val="ctr"/>
        <c:lblOffset val="100"/>
        <c:noMultiLvlLbl val="0"/>
      </c:catAx>
      <c:valAx>
        <c:axId val="450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78428"/>
        <c:axId val="40337056"/>
      </c:barChart>
      <c:catAx>
        <c:axId val="1907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056"/>
        <c:auto val="1"/>
        <c:lblAlgn val="ctr"/>
        <c:lblOffset val="100"/>
        <c:noMultiLvlLbl val="0"/>
      </c:catAx>
      <c:valAx>
        <c:axId val="403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92296"/>
        <c:axId val="75144594"/>
      </c:barChart>
      <c:catAx>
        <c:axId val="6759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594"/>
        <c:auto val="1"/>
        <c:lblAlgn val="ctr"/>
        <c:lblOffset val="100"/>
        <c:noMultiLvlLbl val="0"/>
      </c:catAx>
      <c:valAx>
        <c:axId val="7514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7217"/>
        <c:axId val="95078866"/>
      </c:barChart>
      <c:catAx>
        <c:axId val="376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866"/>
        <c:auto val="1"/>
        <c:lblAlgn val="ctr"/>
        <c:lblOffset val="100"/>
        <c:noMultiLvlLbl val="0"/>
      </c:catAx>
      <c:valAx>
        <c:axId val="9507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96213"/>
        <c:axId val="40998511"/>
      </c:barChart>
      <c:catAx>
        <c:axId val="6939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511"/>
        <c:auto val="1"/>
        <c:lblAlgn val="ctr"/>
        <c:lblOffset val="100"/>
        <c:noMultiLvlLbl val="0"/>
      </c:catAx>
      <c:valAx>
        <c:axId val="4099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61705"/>
        <c:axId val="98419874"/>
      </c:barChart>
      <c:catAx>
        <c:axId val="2426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874"/>
        <c:auto val="1"/>
        <c:lblAlgn val="ctr"/>
        <c:lblOffset val="100"/>
        <c:noMultiLvlLbl val="0"/>
      </c:catAx>
      <c:valAx>
        <c:axId val="984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02623"/>
        <c:axId val="78544985"/>
      </c:barChart>
      <c:catAx>
        <c:axId val="3800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985"/>
        <c:auto val="1"/>
        <c:lblAlgn val="ctr"/>
        <c:lblOffset val="100"/>
        <c:noMultiLvlLbl val="0"/>
      </c:catAx>
      <c:valAx>
        <c:axId val="785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68434"/>
        <c:axId val="76767262"/>
      </c:barChart>
      <c:catAx>
        <c:axId val="4266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262"/>
        <c:auto val="1"/>
        <c:lblAlgn val="ctr"/>
        <c:lblOffset val="100"/>
        <c:noMultiLvlLbl val="0"/>
      </c:catAx>
      <c:valAx>
        <c:axId val="7676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84939"/>
        <c:axId val="22770723"/>
      </c:barChart>
      <c:catAx>
        <c:axId val="6558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723"/>
        <c:auto val="1"/>
        <c:lblAlgn val="ctr"/>
        <c:lblOffset val="100"/>
        <c:noMultiLvlLbl val="0"/>
      </c:catAx>
      <c:valAx>
        <c:axId val="2277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97098"/>
        <c:axId val="98471150"/>
      </c:barChart>
      <c:catAx>
        <c:axId val="1569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150"/>
        <c:auto val="1"/>
        <c:lblAlgn val="ctr"/>
        <c:lblOffset val="100"/>
        <c:noMultiLvlLbl val="0"/>
      </c:catAx>
      <c:valAx>
        <c:axId val="9847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