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79926"/>
        <c:axId val="52033610"/>
      </c:scatterChart>
      <c:valAx>
        <c:axId val="4637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610"/>
        <c:crossesAt val="0"/>
        <c:crossBetween val="midCat"/>
      </c:valAx>
      <c:valAx>
        <c:axId val="5203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77812"/>
        <c:axId val="86057136"/>
      </c:scatterChart>
      <c:valAx>
        <c:axId val="2067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136"/>
        <c:crossesAt val="0"/>
        <c:crossBetween val="midCat"/>
      </c:valAx>
      <c:valAx>
        <c:axId val="8605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0110"/>
        <c:axId val="64132677"/>
      </c:scatterChart>
      <c:valAx>
        <c:axId val="243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677"/>
        <c:crossesAt val="0"/>
        <c:crossBetween val="midCat"/>
      </c:valAx>
      <c:valAx>
        <c:axId val="64132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87185"/>
        <c:axId val="34743843"/>
      </c:scatterChart>
      <c:valAx>
        <c:axId val="5058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843"/>
        <c:crossesAt val="0"/>
        <c:crossBetween val="midCat"/>
      </c:valAx>
      <c:valAx>
        <c:axId val="3474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