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30153"/>
        <c:axId val="57119335"/>
      </c:barChart>
      <c:catAx>
        <c:axId val="774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335"/>
        <c:auto val="1"/>
        <c:lblAlgn val="ctr"/>
        <c:lblOffset val="100"/>
        <c:noMultiLvlLbl val="0"/>
      </c:catAx>
      <c:valAx>
        <c:axId val="571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3072"/>
        <c:axId val="63246370"/>
      </c:barChart>
      <c:catAx>
        <c:axId val="595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370"/>
        <c:auto val="1"/>
        <c:lblAlgn val="ctr"/>
        <c:lblOffset val="100"/>
        <c:noMultiLvlLbl val="0"/>
      </c:catAx>
      <c:valAx>
        <c:axId val="632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51118"/>
        <c:axId val="36320468"/>
      </c:barChart>
      <c:catAx>
        <c:axId val="819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468"/>
        <c:auto val="1"/>
        <c:lblAlgn val="ctr"/>
        <c:lblOffset val="100"/>
        <c:noMultiLvlLbl val="0"/>
      </c:catAx>
      <c:valAx>
        <c:axId val="363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5236"/>
        <c:axId val="33323421"/>
      </c:barChart>
      <c:catAx>
        <c:axId val="675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421"/>
        <c:auto val="1"/>
        <c:lblAlgn val="ctr"/>
        <c:lblOffset val="100"/>
        <c:noMultiLvlLbl val="0"/>
      </c:catAx>
      <c:valAx>
        <c:axId val="333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93409"/>
        <c:axId val="17262030"/>
      </c:barChart>
      <c:catAx>
        <c:axId val="9539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030"/>
        <c:auto val="1"/>
        <c:lblAlgn val="ctr"/>
        <c:lblOffset val="100"/>
        <c:noMultiLvlLbl val="0"/>
      </c:catAx>
      <c:valAx>
        <c:axId val="172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7154"/>
        <c:axId val="40238402"/>
      </c:barChart>
      <c:catAx>
        <c:axId val="377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402"/>
        <c:auto val="1"/>
        <c:lblAlgn val="ctr"/>
        <c:lblOffset val="100"/>
        <c:noMultiLvlLbl val="0"/>
      </c:catAx>
      <c:valAx>
        <c:axId val="402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9027"/>
        <c:axId val="11502998"/>
      </c:barChart>
      <c:catAx>
        <c:axId val="780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998"/>
        <c:auto val="1"/>
        <c:lblAlgn val="ctr"/>
        <c:lblOffset val="100"/>
        <c:noMultiLvlLbl val="0"/>
      </c:catAx>
      <c:valAx>
        <c:axId val="115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1137"/>
        <c:axId val="72304621"/>
      </c:barChart>
      <c:catAx>
        <c:axId val="549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21"/>
        <c:auto val="1"/>
        <c:lblAlgn val="ctr"/>
        <c:lblOffset val="100"/>
        <c:noMultiLvlLbl val="0"/>
      </c:catAx>
      <c:valAx>
        <c:axId val="723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63367"/>
        <c:axId val="17188793"/>
      </c:barChart>
      <c:catAx>
        <c:axId val="8576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93"/>
        <c:auto val="1"/>
        <c:lblAlgn val="ctr"/>
        <c:lblOffset val="100"/>
        <c:noMultiLvlLbl val="0"/>
      </c:catAx>
      <c:valAx>
        <c:axId val="171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57838"/>
        <c:axId val="15083247"/>
      </c:barChart>
      <c:catAx>
        <c:axId val="265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247"/>
        <c:auto val="1"/>
        <c:lblAlgn val="ctr"/>
        <c:lblOffset val="100"/>
        <c:noMultiLvlLbl val="0"/>
      </c:catAx>
      <c:valAx>
        <c:axId val="150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930"/>
        <c:axId val="64149648"/>
      </c:barChart>
      <c:catAx>
        <c:axId val="54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648"/>
        <c:auto val="1"/>
        <c:lblAlgn val="ctr"/>
        <c:lblOffset val="100"/>
        <c:noMultiLvlLbl val="0"/>
      </c:catAx>
      <c:valAx>
        <c:axId val="641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474"/>
        <c:axId val="85990504"/>
      </c:barChart>
      <c:catAx>
        <c:axId val="58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504"/>
        <c:auto val="1"/>
        <c:lblAlgn val="ctr"/>
        <c:lblOffset val="100"/>
        <c:noMultiLvlLbl val="0"/>
      </c:catAx>
      <c:valAx>
        <c:axId val="859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05563"/>
        <c:axId val="39309081"/>
      </c:barChart>
      <c:catAx>
        <c:axId val="913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081"/>
        <c:auto val="1"/>
        <c:lblAlgn val="ctr"/>
        <c:lblOffset val="100"/>
        <c:noMultiLvlLbl val="0"/>
      </c:catAx>
      <c:valAx>
        <c:axId val="393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25250"/>
        <c:axId val="78462019"/>
      </c:barChart>
      <c:catAx>
        <c:axId val="519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19"/>
        <c:auto val="1"/>
        <c:lblAlgn val="ctr"/>
        <c:lblOffset val="100"/>
        <c:noMultiLvlLbl val="0"/>
      </c:catAx>
      <c:valAx>
        <c:axId val="7846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0849"/>
        <c:axId val="41891561"/>
      </c:barChart>
      <c:catAx>
        <c:axId val="701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561"/>
        <c:auto val="1"/>
        <c:lblAlgn val="ctr"/>
        <c:lblOffset val="100"/>
        <c:noMultiLvlLbl val="0"/>
      </c:catAx>
      <c:valAx>
        <c:axId val="418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94591"/>
        <c:axId val="35694638"/>
      </c:barChart>
      <c:catAx>
        <c:axId val="472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638"/>
        <c:auto val="1"/>
        <c:lblAlgn val="ctr"/>
        <c:lblOffset val="100"/>
        <c:noMultiLvlLbl val="0"/>
      </c:catAx>
      <c:valAx>
        <c:axId val="356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08685"/>
        <c:axId val="29110371"/>
      </c:barChart>
      <c:catAx>
        <c:axId val="5800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371"/>
        <c:auto val="1"/>
        <c:lblAlgn val="ctr"/>
        <c:lblOffset val="100"/>
        <c:noMultiLvlLbl val="0"/>
      </c:catAx>
      <c:valAx>
        <c:axId val="291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3552"/>
        <c:axId val="14146849"/>
      </c:barChart>
      <c:catAx>
        <c:axId val="405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849"/>
        <c:auto val="1"/>
        <c:lblAlgn val="ctr"/>
        <c:lblOffset val="100"/>
        <c:noMultiLvlLbl val="0"/>
      </c:catAx>
      <c:valAx>
        <c:axId val="141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