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159307"/>
        <c:axId val="55044636"/>
      </c:barChart>
      <c:catAx>
        <c:axId val="7215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4636"/>
        <c:auto val="1"/>
        <c:lblAlgn val="ctr"/>
        <c:lblOffset val="100"/>
        <c:noMultiLvlLbl val="0"/>
      </c:catAx>
      <c:valAx>
        <c:axId val="5504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02676"/>
        <c:axId val="29297509"/>
      </c:barChart>
      <c:catAx>
        <c:axId val="4550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509"/>
        <c:auto val="1"/>
        <c:lblAlgn val="ctr"/>
        <c:lblOffset val="100"/>
        <c:noMultiLvlLbl val="0"/>
      </c:catAx>
      <c:valAx>
        <c:axId val="2929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629524"/>
        <c:axId val="86305504"/>
      </c:barChart>
      <c:catAx>
        <c:axId val="1262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5504"/>
        <c:auto val="1"/>
        <c:lblAlgn val="ctr"/>
        <c:lblOffset val="100"/>
        <c:noMultiLvlLbl val="0"/>
      </c:catAx>
      <c:valAx>
        <c:axId val="8630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11604"/>
        <c:axId val="39903088"/>
      </c:barChart>
      <c:catAx>
        <c:axId val="6481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088"/>
        <c:auto val="1"/>
        <c:lblAlgn val="ctr"/>
        <c:lblOffset val="100"/>
        <c:noMultiLvlLbl val="0"/>
      </c:catAx>
      <c:valAx>
        <c:axId val="3990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95775"/>
        <c:axId val="96096828"/>
      </c:barChart>
      <c:catAx>
        <c:axId val="4449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6828"/>
        <c:auto val="1"/>
        <c:lblAlgn val="ctr"/>
        <c:lblOffset val="100"/>
        <c:noMultiLvlLbl val="0"/>
      </c:catAx>
      <c:valAx>
        <c:axId val="9609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19713"/>
        <c:axId val="11591966"/>
      </c:barChart>
      <c:catAx>
        <c:axId val="9171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966"/>
        <c:auto val="1"/>
        <c:lblAlgn val="ctr"/>
        <c:lblOffset val="100"/>
        <c:noMultiLvlLbl val="0"/>
      </c:catAx>
      <c:valAx>
        <c:axId val="1159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55016"/>
        <c:axId val="83623873"/>
      </c:barChart>
      <c:catAx>
        <c:axId val="8465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873"/>
        <c:auto val="1"/>
        <c:lblAlgn val="ctr"/>
        <c:lblOffset val="100"/>
        <c:noMultiLvlLbl val="0"/>
      </c:catAx>
      <c:valAx>
        <c:axId val="8362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156259"/>
        <c:axId val="50617339"/>
      </c:barChart>
      <c:catAx>
        <c:axId val="2415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339"/>
        <c:auto val="1"/>
        <c:lblAlgn val="ctr"/>
        <c:lblOffset val="100"/>
        <c:noMultiLvlLbl val="0"/>
      </c:catAx>
      <c:valAx>
        <c:axId val="5061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45549"/>
        <c:axId val="81525784"/>
      </c:barChart>
      <c:catAx>
        <c:axId val="5654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784"/>
        <c:auto val="1"/>
        <c:lblAlgn val="ctr"/>
        <c:lblOffset val="100"/>
        <c:noMultiLvlLbl val="0"/>
      </c:catAx>
      <c:valAx>
        <c:axId val="8152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55604"/>
        <c:axId val="43391498"/>
      </c:barChart>
      <c:catAx>
        <c:axId val="6185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498"/>
        <c:auto val="1"/>
        <c:lblAlgn val="ctr"/>
        <c:lblOffset val="100"/>
        <c:noMultiLvlLbl val="0"/>
      </c:catAx>
      <c:valAx>
        <c:axId val="4339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50357"/>
        <c:axId val="1014006"/>
      </c:barChart>
      <c:catAx>
        <c:axId val="7005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06"/>
        <c:auto val="1"/>
        <c:lblAlgn val="ctr"/>
        <c:lblOffset val="100"/>
        <c:noMultiLvlLbl val="0"/>
      </c:catAx>
      <c:valAx>
        <c:axId val="101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59728"/>
        <c:axId val="365251"/>
      </c:barChart>
      <c:catAx>
        <c:axId val="7075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51"/>
        <c:auto val="1"/>
        <c:lblAlgn val="ctr"/>
        <c:lblOffset val="100"/>
        <c:noMultiLvlLbl val="0"/>
      </c:catAx>
      <c:valAx>
        <c:axId val="36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68957"/>
        <c:axId val="94101134"/>
      </c:barChart>
      <c:catAx>
        <c:axId val="1906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134"/>
        <c:auto val="1"/>
        <c:lblAlgn val="ctr"/>
        <c:lblOffset val="100"/>
        <c:noMultiLvlLbl val="0"/>
      </c:catAx>
      <c:valAx>
        <c:axId val="9410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22469"/>
        <c:axId val="8716502"/>
      </c:barChart>
      <c:catAx>
        <c:axId val="7192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02"/>
        <c:auto val="1"/>
        <c:lblAlgn val="ctr"/>
        <c:lblOffset val="100"/>
        <c:noMultiLvlLbl val="0"/>
      </c:catAx>
      <c:valAx>
        <c:axId val="871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69862"/>
        <c:axId val="50245355"/>
      </c:barChart>
      <c:catAx>
        <c:axId val="2166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5355"/>
        <c:auto val="1"/>
        <c:lblAlgn val="ctr"/>
        <c:lblOffset val="100"/>
        <c:noMultiLvlLbl val="0"/>
      </c:catAx>
      <c:valAx>
        <c:axId val="5024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90765"/>
        <c:axId val="95034273"/>
      </c:barChart>
      <c:catAx>
        <c:axId val="5339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273"/>
        <c:auto val="1"/>
        <c:lblAlgn val="ctr"/>
        <c:lblOffset val="100"/>
        <c:noMultiLvlLbl val="0"/>
      </c:catAx>
      <c:valAx>
        <c:axId val="9503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79269"/>
        <c:axId val="31541561"/>
      </c:barChart>
      <c:catAx>
        <c:axId val="9217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1561"/>
        <c:auto val="1"/>
        <c:lblAlgn val="ctr"/>
        <c:lblOffset val="100"/>
        <c:noMultiLvlLbl val="0"/>
      </c:catAx>
      <c:valAx>
        <c:axId val="3154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91868"/>
        <c:axId val="47853628"/>
      </c:barChart>
      <c:catAx>
        <c:axId val="8589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628"/>
        <c:auto val="1"/>
        <c:lblAlgn val="ctr"/>
        <c:lblOffset val="100"/>
        <c:noMultiLvlLbl val="0"/>
      </c:catAx>
      <c:valAx>
        <c:axId val="4785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