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74527"/>
        <c:axId val="2223296"/>
      </c:scatterChart>
      <c:valAx>
        <c:axId val="5067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6"/>
        <c:crossesAt val="0"/>
        <c:crossBetween val="midCat"/>
      </c:valAx>
      <c:valAx>
        <c:axId val="222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29294"/>
        <c:axId val="43242450"/>
      </c:scatterChart>
      <c:valAx>
        <c:axId val="6432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50"/>
        <c:crossesAt val="0"/>
        <c:crossBetween val="midCat"/>
      </c:valAx>
      <c:valAx>
        <c:axId val="4324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9145"/>
        <c:axId val="40055580"/>
      </c:scatterChart>
      <c:valAx>
        <c:axId val="823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80"/>
        <c:crossesAt val="0"/>
        <c:crossBetween val="midCat"/>
      </c:valAx>
      <c:valAx>
        <c:axId val="4005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30411"/>
        <c:axId val="2198944"/>
      </c:scatterChart>
      <c:valAx>
        <c:axId val="9563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44"/>
        <c:crossesAt val="0"/>
        <c:crossBetween val="midCat"/>
      </c:valAx>
      <c:valAx>
        <c:axId val="219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