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056797"/>
        <c:axId val="24762972"/>
      </c:scatterChart>
      <c:valAx>
        <c:axId val="64056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972"/>
        <c:crossesAt val="0"/>
        <c:crossBetween val="midCat"/>
      </c:valAx>
      <c:valAx>
        <c:axId val="24762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505621"/>
        <c:axId val="80643924"/>
      </c:scatterChart>
      <c:valAx>
        <c:axId val="66505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924"/>
        <c:crossesAt val="0"/>
        <c:crossBetween val="midCat"/>
      </c:valAx>
      <c:valAx>
        <c:axId val="80643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