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54527"/>
        <c:axId val="88085273"/>
      </c:scatterChart>
      <c:valAx>
        <c:axId val="79454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273"/>
        <c:crossesAt val="0"/>
        <c:crossBetween val="midCat"/>
      </c:valAx>
      <c:valAx>
        <c:axId val="88085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23664"/>
        <c:axId val="84244308"/>
      </c:scatterChart>
      <c:valAx>
        <c:axId val="79323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308"/>
        <c:crossesAt val="0"/>
        <c:crossBetween val="midCat"/>
      </c:valAx>
      <c:valAx>
        <c:axId val="8424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