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7417"/>
        <c:axId val="46215838"/>
      </c:scatterChart>
      <c:valAx>
        <c:axId val="61157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838"/>
        <c:crossesAt val="0"/>
        <c:crossBetween val="midCat"/>
      </c:valAx>
      <c:valAx>
        <c:axId val="4621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04053"/>
        <c:axId val="13880322"/>
      </c:scatterChart>
      <c:valAx>
        <c:axId val="4670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322"/>
        <c:crossesAt val="0"/>
        <c:crossBetween val="midCat"/>
      </c:valAx>
      <c:valAx>
        <c:axId val="1388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