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8131735"/>
        <c:axId val="71123875"/>
      </c:barChart>
      <c:catAx>
        <c:axId val="68131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3875"/>
        <c:crossesAt val="0"/>
        <c:auto val="1"/>
        <c:lblAlgn val="ctr"/>
        <c:lblOffset val="100"/>
        <c:noMultiLvlLbl val="0"/>
      </c:catAx>
      <c:valAx>
        <c:axId val="711238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173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1495515"/>
        <c:axId val="11982119"/>
      </c:barChart>
      <c:catAx>
        <c:axId val="71495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2119"/>
        <c:crossesAt val="0"/>
        <c:auto val="1"/>
        <c:lblAlgn val="ctr"/>
        <c:lblOffset val="100"/>
        <c:noMultiLvlLbl val="0"/>
      </c:catAx>
      <c:valAx>
        <c:axId val="119821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5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8225300"/>
        <c:axId val="97076152"/>
      </c:barChart>
      <c:catAx>
        <c:axId val="58225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6152"/>
        <c:crossesAt val="0"/>
        <c:auto val="1"/>
        <c:lblAlgn val="ctr"/>
        <c:lblOffset val="100"/>
        <c:noMultiLvlLbl val="0"/>
      </c:catAx>
      <c:valAx>
        <c:axId val="970761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5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1201863"/>
        <c:axId val="24141645"/>
      </c:barChart>
      <c:catAx>
        <c:axId val="91201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1645"/>
        <c:crossesAt val="0"/>
        <c:auto val="1"/>
        <c:lblAlgn val="ctr"/>
        <c:lblOffset val="100"/>
        <c:noMultiLvlLbl val="0"/>
      </c:catAx>
      <c:valAx>
        <c:axId val="241416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1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801060"/>
        <c:axId val="90956665"/>
      </c:barChart>
      <c:catAx>
        <c:axId val="7801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6665"/>
        <c:crossesAt val="0"/>
        <c:auto val="1"/>
        <c:lblAlgn val="ctr"/>
        <c:lblOffset val="100"/>
        <c:noMultiLvlLbl val="0"/>
      </c:catAx>
      <c:valAx>
        <c:axId val="909566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8192031"/>
        <c:axId val="82195673"/>
      </c:barChart>
      <c:catAx>
        <c:axId val="48192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5673"/>
        <c:crossesAt val="0"/>
        <c:auto val="1"/>
        <c:lblAlgn val="ctr"/>
        <c:lblOffset val="100"/>
        <c:noMultiLvlLbl val="0"/>
      </c:catAx>
      <c:valAx>
        <c:axId val="821956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2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4170535"/>
        <c:axId val="23034809"/>
      </c:barChart>
      <c:catAx>
        <c:axId val="44170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4809"/>
        <c:crossesAt val="0"/>
        <c:auto val="1"/>
        <c:lblAlgn val="ctr"/>
        <c:lblOffset val="100"/>
        <c:noMultiLvlLbl val="0"/>
      </c:catAx>
      <c:valAx>
        <c:axId val="230348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0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6242278"/>
        <c:axId val="47052903"/>
      </c:barChart>
      <c:catAx>
        <c:axId val="86242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2903"/>
        <c:crossesAt val="0"/>
        <c:auto val="1"/>
        <c:lblAlgn val="ctr"/>
        <c:lblOffset val="100"/>
        <c:noMultiLvlLbl val="0"/>
      </c:catAx>
      <c:valAx>
        <c:axId val="470529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2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