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5885387"/>
        <c:axId val="57427122"/>
      </c:scatterChart>
      <c:valAx>
        <c:axId val="258853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122"/>
        <c:crossesAt val="0"/>
        <c:crossBetween val="midCat"/>
      </c:valAx>
      <c:valAx>
        <c:axId val="5742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5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