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2607341"/>
        <c:axId val="62969724"/>
      </c:barChart>
      <c:catAx>
        <c:axId val="326073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9724"/>
        <c:crossesAt val="0"/>
        <c:auto val="1"/>
        <c:lblAlgn val="ctr"/>
        <c:lblOffset val="100"/>
        <c:noMultiLvlLbl val="0"/>
      </c:catAx>
      <c:valAx>
        <c:axId val="629697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073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4870543"/>
        <c:axId val="88452839"/>
      </c:barChart>
      <c:catAx>
        <c:axId val="748705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52839"/>
        <c:crossesAt val="0"/>
        <c:auto val="1"/>
        <c:lblAlgn val="ctr"/>
        <c:lblOffset val="100"/>
        <c:noMultiLvlLbl val="0"/>
      </c:catAx>
      <c:valAx>
        <c:axId val="88452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7054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